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.1.5 - Sadové úpravy" sheetId="1" state="visible" r:id="rId2"/>
  </sheets>
  <definedNames>
    <definedName function="false" hidden="false" localSheetId="0" name="_xlnm.Print_Area" vbProcedure="false">'D.1.5 - Sadové úpravy'!$C$4:$J$34,'D.1.5 - Sadové úpravy'!$C$40:$J$57,'D.1.5 - Sadové úpravy'!$C$63:$K$191</definedName>
    <definedName function="false" hidden="false" localSheetId="0" name="_xlnm.Print_Titles" vbProcedure="false">'D.1.5 - Sadové úpravy'!$73:$73</definedName>
    <definedName function="false" hidden="true" localSheetId="0" name="_xlnm._FilterDatabase" vbProcedure="false">'D.1.5 - Sadové úpravy'!$C$73:$K$73</definedName>
    <definedName function="false" hidden="false" localSheetId="0" name="Excel_BuiltIn_Print_Area" vbProcedure="false">('D.1.5 - Sadové úpravy'!$C$4:$J$34,'D.1.5 - Sadové úpravy'!$C$40:$J$57,'D.1.5 - Sadové úpravy'!$C$63:$K$19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77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9FA9971C-13D2-4F9C-A3DD-B037F9A6C27A}</t>
  </si>
  <si>
    <t xml:space="preserve">TRVALKYks4</t>
  </si>
  <si>
    <t xml:space="preserve"> </t>
  </si>
  <si>
    <t xml:space="preserve">703</t>
  </si>
  <si>
    <t xml:space="preserve">2</t>
  </si>
  <si>
    <t xml:space="preserve">VODApece102</t>
  </si>
  <si>
    <t xml:space="preserve">32,304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rozZAHON1</t>
  </si>
  <si>
    <t xml:space="preserve">325,7</t>
  </si>
  <si>
    <t xml:space="preserve">SLAPAKYm2</t>
  </si>
  <si>
    <t xml:space="preserve">48,13</t>
  </si>
  <si>
    <t xml:space="preserve">Stavba:</t>
  </si>
  <si>
    <t xml:space="preserve">SLAPAKY50</t>
  </si>
  <si>
    <t xml:space="preserve">9,25</t>
  </si>
  <si>
    <t xml:space="preserve">ZELENÁ STŘECHA NA BUDOVĚ ESF MU</t>
  </si>
  <si>
    <t xml:space="preserve">trvZAHON2</t>
  </si>
  <si>
    <t xml:space="preserve">78,1</t>
  </si>
  <si>
    <t xml:space="preserve">ochrTEXTILIE</t>
  </si>
  <si>
    <t xml:space="preserve">943</t>
  </si>
  <si>
    <t xml:space="preserve">KSO:</t>
  </si>
  <si>
    <t xml:space="preserve">823 27</t>
  </si>
  <si>
    <t xml:space="preserve">CC-CZ:</t>
  </si>
  <si>
    <t xml:space="preserve">24124</t>
  </si>
  <si>
    <t xml:space="preserve">M2substrat</t>
  </si>
  <si>
    <t xml:space="preserve">403,8</t>
  </si>
  <si>
    <t xml:space="preserve">Místo:</t>
  </si>
  <si>
    <t xml:space="preserve">BRNO</t>
  </si>
  <si>
    <t xml:space="preserve">Datum:</t>
  </si>
  <si>
    <t xml:space="preserve">dmNASYPm2</t>
  </si>
  <si>
    <t xml:space="preserve">673,2</t>
  </si>
  <si>
    <t xml:space="preserve">CZ-CPV:</t>
  </si>
  <si>
    <t xml:space="preserve">45233250-6</t>
  </si>
  <si>
    <t xml:space="preserve">SUTnasyp4</t>
  </si>
  <si>
    <t xml:space="preserve">56,549</t>
  </si>
  <si>
    <t xml:space="preserve">Zadavatel:</t>
  </si>
  <si>
    <t xml:space="preserve">IČ:</t>
  </si>
  <si>
    <t xml:space="preserve">00216224</t>
  </si>
  <si>
    <t xml:space="preserve">MU  Ekonomicko správní fakulta </t>
  </si>
  <si>
    <t xml:space="preserve">DIČ:</t>
  </si>
  <si>
    <t xml:space="preserve">CZ00216224</t>
  </si>
  <si>
    <t xml:space="preserve">Uchazeč:</t>
  </si>
  <si>
    <t xml:space="preserve">Projektant:</t>
  </si>
  <si>
    <t xml:space="preserve">72702983</t>
  </si>
  <si>
    <t xml:space="preserve">gl design</t>
  </si>
  <si>
    <t xml:space="preserve">Poznámka:</t>
  </si>
  <si>
    <t xml:space="preserve">Soupis prací je sestaven za využití položek Cenové soustavy ÚRS. Cenové a technické podmínky položek CS, které nejsou uvedeny v soupisu prací  jsou neomezeně dálkově k dispozici na www.cs-urs.cz. Plný popis položek a poznámky k souborům cen jsou uvedeny v jednotlivých cenících ÚRS. Položky soupisu prací, které nemají ve sloupci "Cenová soustava" uveden žádný údaj, nepochází z CS. Tyto položky byly vytvořeny pouze pro tento rozpočet a nenacházejí se v žádné cenové soustavě.Pokud byl v rozpočtu uveden konkrétní obchodní název materiálu nebo výrobku, byl použit s cílem zadavatele stanovit minimální kvalitativní standard.Uchazeč o veřejnou zakázku je oprávněn navrhnout a použít kvalitativně a technicky obdobných řešení, která nesníží užitnou hodnotu a kvalitu díla, při zachování jakostních a bezpečnostních parametrů výrobků.
VÝKAZ VÝMĚR, který se vztahuje k více položkám je nahrazen odpovídajícím slovem  "FIGUROU".  Figura je uvedena ve sloupci "Kód" v položce, kde byla spočítána.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.01 - Střecha - drenážní a filtrační vrstvy, substrát, kařírek podél atik</t>
  </si>
  <si>
    <t xml:space="preserve">    1.02 - Rostliny pro zelené terasy - výsadba, péče</t>
  </si>
  <si>
    <t xml:space="preserve">    1.03 - Zpevněné ploch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1.01</t>
  </si>
  <si>
    <t xml:space="preserve">Střecha - drenážní a filtrační vrstvy, substrát, kařírek podél atik</t>
  </si>
  <si>
    <t xml:space="preserve">K</t>
  </si>
  <si>
    <t xml:space="preserve">712391172</t>
  </si>
  <si>
    <t xml:space="preserve">Provedení povlakové krytiny střech do 10° ochranné textilní vrstvy</t>
  </si>
  <si>
    <t xml:space="preserve">m2</t>
  </si>
  <si>
    <t xml:space="preserve">RTS CÚ 2022/II</t>
  </si>
  <si>
    <t xml:space="preserve">16</t>
  </si>
  <si>
    <t xml:space="preserve">-2134805079</t>
  </si>
  <si>
    <t xml:space="preserve">VV</t>
  </si>
  <si>
    <t xml:space="preserve">" TZ/ filtrační,ochran. vrstva /textilie "      943,0</t>
  </si>
  <si>
    <t xml:space="preserve">M</t>
  </si>
  <si>
    <t xml:space="preserve">693112150</t>
  </si>
  <si>
    <t xml:space="preserve">textilie netkaná MOKRUTEX SI 300 g/m2</t>
  </si>
  <si>
    <t xml:space="preserve">CS ÚRS 2015 02</t>
  </si>
  <si>
    <t xml:space="preserve">8</t>
  </si>
  <si>
    <t xml:space="preserve">4</t>
  </si>
  <si>
    <t xml:space="preserve">649861334</t>
  </si>
  <si>
    <t xml:space="preserve">" TZ/ filtrační,ochran. vrstva/standart Mokrutex SI300 "    </t>
  </si>
  <si>
    <t xml:space="preserve">ochrTEXTILIE*1,05</t>
  </si>
  <si>
    <t xml:space="preserve">71239117501</t>
  </si>
  <si>
    <t xml:space="preserve">M+D /povlakové krytiny střech do 10° připevnění izolace kotvícími pásky nebo úhelníky vč.dodávek</t>
  </si>
  <si>
    <t xml:space="preserve">m</t>
  </si>
  <si>
    <t xml:space="preserve">-1827707084</t>
  </si>
  <si>
    <t xml:space="preserve">" TZ/ filtrační,ochran. vrstva / přikotvení vytažené textilie  "     </t>
  </si>
  <si>
    <t xml:space="preserve">" TZ/ štěrkový pás podél atik (š.0,30m,  na tl.substrátu 14cm) "</t>
  </si>
  <si>
    <t xml:space="preserve">107+41</t>
  </si>
  <si>
    <t xml:space="preserve">711823111</t>
  </si>
  <si>
    <t xml:space="preserve">Položení hydroakumulačních desek vodorovně</t>
  </si>
  <si>
    <t xml:space="preserve">RTS 21/ VII</t>
  </si>
  <si>
    <t xml:space="preserve">MAT</t>
  </si>
  <si>
    <t xml:space="preserve">Hydroakumulační desky 30 mm, 3%ztratné</t>
  </si>
  <si>
    <t xml:space="preserve">Vlastní</t>
  </si>
  <si>
    <t xml:space="preserve">712391382-050</t>
  </si>
  <si>
    <t xml:space="preserve">Provedení povlakové krytiny zelených střech do 10° násypem vegetační vrstvy - střešního substrátu  50 mm</t>
  </si>
  <si>
    <t xml:space="preserve">-616097425</t>
  </si>
  <si>
    <t xml:space="preserve">" TZ/ substrát na střeš. -kci:  1.návoz  (tl.3cm)  pro fixaci textilie "</t>
  </si>
  <si>
    <t xml:space="preserve">Součet</t>
  </si>
  <si>
    <t xml:space="preserve">712391482-010</t>
  </si>
  <si>
    <t xml:space="preserve">Příplatek k povlakové krytině zelených střech do 10° ZKD 10 mm násypu  vegetační vrstvy - střešního substrátu </t>
  </si>
  <si>
    <t xml:space="preserve">-1897166517</t>
  </si>
  <si>
    <t xml:space="preserve">" substrát:  2. návoz pro doplnění zbylé tl. do celk. 140mm (-30mm 1návoz,  -50mm 2. návoz) "</t>
  </si>
  <si>
    <t xml:space="preserve">M2substrat*(140-30-50)/10</t>
  </si>
  <si>
    <t xml:space="preserve">10371500092</t>
  </si>
  <si>
    <t xml:space="preserve">certifikovaný substrát pro extenzivní vegetaci na konstrukcích - z vybraných komponentů a zlehčujících hydroakumulačních substancí</t>
  </si>
  <si>
    <t xml:space="preserve">m3</t>
  </si>
  <si>
    <t xml:space="preserve">442015787</t>
  </si>
  <si>
    <t xml:space="preserve">" substrat obě vrstvy prům.tl. 140mm " </t>
  </si>
  <si>
    <t xml:space="preserve">637121112</t>
  </si>
  <si>
    <t xml:space="preserve">Okapový chodník z kačírku tl 150 mm s udusáním</t>
  </si>
  <si>
    <t xml:space="preserve">408065372</t>
  </si>
  <si>
    <t xml:space="preserve">998712103</t>
  </si>
  <si>
    <t xml:space="preserve">Přesun hmot tonážní tonážní pro krytiny povlakové v objektech v do 24 m</t>
  </si>
  <si>
    <t xml:space="preserve">t</t>
  </si>
  <si>
    <t xml:space="preserve">31939599</t>
  </si>
  <si>
    <t xml:space="preserve">998017003</t>
  </si>
  <si>
    <t xml:space="preserve">Přesun hmot s omezením mechanizace pro budovy v do 24 m</t>
  </si>
  <si>
    <t xml:space="preserve">-1066599181</t>
  </si>
  <si>
    <t xml:space="preserve">1.02</t>
  </si>
  <si>
    <t xml:space="preserve">Rostliny pro zelené terasy - výsadba, péče</t>
  </si>
  <si>
    <t xml:space="preserve">183205112</t>
  </si>
  <si>
    <t xml:space="preserve">Založení záhonu v rovině a svahu do 1:5 zemina tř 3</t>
  </si>
  <si>
    <t xml:space="preserve">-1699250377</t>
  </si>
  <si>
    <t xml:space="preserve">" založení záhonů až na nové veget. upravené .vrstvě  na střeše "</t>
  </si>
  <si>
    <t xml:space="preserve">" standart založení záhonů:  1x obdělání půdy (nakopání, urovnání)  "</t>
  </si>
  <si>
    <t xml:space="preserve">"  případné nalož. odpadu na DP, odvoz do 20km "</t>
  </si>
  <si>
    <t xml:space="preserve">" TZ / plocha výsadeb - záhony  rozchodníky "     151,9</t>
  </si>
  <si>
    <t xml:space="preserve">184802111</t>
  </si>
  <si>
    <t xml:space="preserve">Chemické odplevelení před založením kultury nad 20 m2 postřikem na široko v rovině a svahu do 1:5</t>
  </si>
  <si>
    <t xml:space="preserve">-550113315</t>
  </si>
  <si>
    <t xml:space="preserve">" položka  je vč.dodávky herbicidu "</t>
  </si>
  <si>
    <t xml:space="preserve">183111111</t>
  </si>
  <si>
    <t xml:space="preserve">Hloubení jamek bez výměny půdy zeminy tř 1 až 4 objem do 0,01  m3 v rovině a svahu do 1:5</t>
  </si>
  <si>
    <t xml:space="preserve">kus</t>
  </si>
  <si>
    <t xml:space="preserve">871851390</t>
  </si>
  <si>
    <t xml:space="preserve">TRVALKY</t>
  </si>
  <si>
    <t xml:space="preserve">-1627715369</t>
  </si>
  <si>
    <t xml:space="preserve">ROZCHODNÍKY</t>
  </si>
  <si>
    <t xml:space="preserve">183 20-4115.R00  </t>
  </si>
  <si>
    <t xml:space="preserve">Výsadba květin hrnkových D květináče do 30 mm</t>
  </si>
  <si>
    <t xml:space="preserve">98654390</t>
  </si>
  <si>
    <t xml:space="preserve">" TZ / záhony rozchodníků </t>
  </si>
  <si>
    <t xml:space="preserve">Sedum acre</t>
  </si>
  <si>
    <t xml:space="preserve">Sedum acre Red carpet</t>
  </si>
  <si>
    <t xml:space="preserve">Sedum album</t>
  </si>
  <si>
    <t xml:space="preserve">Sedum kamtschaticum</t>
  </si>
  <si>
    <t xml:space="preserve">Sedum spurium</t>
  </si>
  <si>
    <t xml:space="preserve">Sedum sexangulare</t>
  </si>
  <si>
    <t xml:space="preserve">Sedum reflexum</t>
  </si>
  <si>
    <t xml:space="preserve">Výsadba květin hrnkových D květináče do 120 mm</t>
  </si>
  <si>
    <t xml:space="preserve">1323901198</t>
  </si>
  <si>
    <t xml:space="preserve">" položka Výsadba...je vč. základní zálivky a dodávky vody "</t>
  </si>
  <si>
    <t xml:space="preserve">" TZ / trvalkové záhony: rostliny KS"     1929</t>
  </si>
  <si>
    <t xml:space="preserve">00502650003r02</t>
  </si>
  <si>
    <t xml:space="preserve">trávy  záhonové, okrasné: hrnkované D=10-12 cm        </t>
  </si>
  <si>
    <t xml:space="preserve">-1610017257</t>
  </si>
  <si>
    <t xml:space="preserve">Aurinia saxatilis</t>
  </si>
  <si>
    <t xml:space="preserve">Calamintha nepeta</t>
  </si>
  <si>
    <t xml:space="preserve">Dianthus deltoides</t>
  </si>
  <si>
    <t xml:space="preserve">Fragaria vesca</t>
  </si>
  <si>
    <t xml:space="preserve">Linum perene</t>
  </si>
  <si>
    <t xml:space="preserve">Thymus serphyllum</t>
  </si>
  <si>
    <t xml:space="preserve">Thymus vulgare</t>
  </si>
  <si>
    <t xml:space="preserve">Deschampsia caespitosa</t>
  </si>
  <si>
    <t xml:space="preserve">Festuca gautierii</t>
  </si>
  <si>
    <t xml:space="preserve">Festuca mairei</t>
  </si>
  <si>
    <t xml:space="preserve">Festuca ovina</t>
  </si>
  <si>
    <t xml:space="preserve">Melica cilliata</t>
  </si>
  <si>
    <t xml:space="preserve">Penisetum alopecuroides ´Little Bunny´</t>
  </si>
  <si>
    <t xml:space="preserve">Výsadba cibulovin</t>
  </si>
  <si>
    <t xml:space="preserve">Allium schoenoprasum</t>
  </si>
  <si>
    <t xml:space="preserve">Croccus</t>
  </si>
  <si>
    <t xml:space="preserve">Muscary armeniacum</t>
  </si>
  <si>
    <t xml:space="preserve">185802114</t>
  </si>
  <si>
    <t xml:space="preserve">Hnojení půdy umělým hnojivem k jednotlivým rostlinám v rovině a svahu do 1:5</t>
  </si>
  <si>
    <t xml:space="preserve">-1820953290</t>
  </si>
  <si>
    <t xml:space="preserve">" trvalky  výsadba:  1 tableta (10g)/ trvalka "</t>
  </si>
  <si>
    <t xml:space="preserve">1*0,010*TRVALKYks4*0,001</t>
  </si>
  <si>
    <t xml:space="preserve">25191155011</t>
  </si>
  <si>
    <t xml:space="preserve">hnojivo postupně rozpustné k rostlinám - tablety  10g </t>
  </si>
  <si>
    <t xml:space="preserve">-707905523</t>
  </si>
  <si>
    <t xml:space="preserve">1*TRVALKYks4*1,03</t>
  </si>
  <si>
    <t xml:space="preserve">183403153</t>
  </si>
  <si>
    <t xml:space="preserve">Obdělání půdy hrabáním v rovině a svahu do 1:5</t>
  </si>
  <si>
    <t xml:space="preserve">-772224630</t>
  </si>
  <si>
    <t xml:space="preserve">" 1x uhrabání  - po výsadbě "</t>
  </si>
  <si>
    <t xml:space="preserve">185804111</t>
  </si>
  <si>
    <t xml:space="preserve">Ošetření vysazených květin v rovině a svahu do 1:5</t>
  </si>
  <si>
    <t xml:space="preserve">-1713007983</t>
  </si>
  <si>
    <t xml:space="preserve">" dokončovací péče:  (v ceně i vypletí) "</t>
  </si>
  <si>
    <t xml:space="preserve">" cykl 2x (počet cyklů bude upřesněn dle smouvy záruk) "</t>
  </si>
  <si>
    <t xml:space="preserve">" rozchodníky "                  rozZAHON1</t>
  </si>
  <si>
    <t xml:space="preserve">" trvalky travin "                 trvZAHON2</t>
  </si>
  <si>
    <t xml:space="preserve">185804312</t>
  </si>
  <si>
    <t xml:space="preserve">Zalití rostlin vodou plocha přes 20 m2</t>
  </si>
  <si>
    <t xml:space="preserve">-1980529452</t>
  </si>
  <si>
    <t xml:space="preserve">" dokončovací péče ( v rozpočtu uvažov.2 měsíce=8 zálivky, počet cyklů bude upřesněn dle smouvy záruk) "</t>
  </si>
  <si>
    <t xml:space="preserve">(336,6*0,020)*3</t>
  </si>
  <si>
    <t xml:space="preserve">998231411</t>
  </si>
  <si>
    <t xml:space="preserve">Ruční přesun hmot pro sadovnické a krajinářské úpravy do100 m</t>
  </si>
  <si>
    <t xml:space="preserve">611535280</t>
  </si>
  <si>
    <t xml:space="preserve">" Přesun hmot: odd. 1.02 - Rostliny pro zelené terasy "    0,386</t>
  </si>
  <si>
    <t xml:space="preserve">-563479693</t>
  </si>
  <si>
    <t xml:space="preserve">1.03</t>
  </si>
  <si>
    <t xml:space="preserve">Zpevněné plochy</t>
  </si>
  <si>
    <t xml:space="preserve">564841113-1</t>
  </si>
  <si>
    <t xml:space="preserve">Podklad ze štěrku ŠD (4/8-16/32 )  tl 140 mm</t>
  </si>
  <si>
    <t xml:space="preserve">-1951821782</t>
  </si>
  <si>
    <t xml:space="preserve">" pod rošty+dl.30/30 / ŠD 14 cm/ vzor.řez "         216,1</t>
  </si>
  <si>
    <t xml:space="preserve">" pod dlažby 50/50/šlapáky/ ŠD 14 cm "        SLAPAKY50*1,01</t>
  </si>
  <si>
    <t xml:space="preserve">596911111</t>
  </si>
  <si>
    <t xml:space="preserve">Kladení šlapáků v rovině a svahu do 1:5</t>
  </si>
  <si>
    <t xml:space="preserve">268751466</t>
  </si>
  <si>
    <t xml:space="preserve">" šlapáky z dlažby 50x50cm :  37ks "                  0,5*0,5*37</t>
  </si>
  <si>
    <t xml:space="preserve">" podkladky roštu dlažba 30x30cm : 432ks "      0,3*0,3*441</t>
  </si>
  <si>
    <t xml:space="preserve">592456000</t>
  </si>
  <si>
    <t xml:space="preserve">dlažba desková betonová HBB 50x50x5 cm</t>
  </si>
  <si>
    <t xml:space="preserve">-567372673</t>
  </si>
  <si>
    <t xml:space="preserve">" šlapáky z dlažby 50x50cm :  26ks "           0,5*0,5*(26+1)</t>
  </si>
  <si>
    <t xml:space="preserve">592453150</t>
  </si>
  <si>
    <t xml:space="preserve">dlažba desková betonová HBB 30x30x5,5 cm sedá</t>
  </si>
  <si>
    <t xml:space="preserve">-1352446353</t>
  </si>
  <si>
    <t xml:space="preserve">" šlapáky z dlažby 30x30cm : 441ks "          0,3*0,3*441*1,02</t>
  </si>
  <si>
    <t xml:space="preserve">40-39,658</t>
  </si>
  <si>
    <t xml:space="preserve">762952014-pc1</t>
  </si>
  <si>
    <t xml:space="preserve">M+D teras.dř.rošt sibiřský modřín -Exteriér bez PU- dílce 2x3m, prkna tl.40mm teras.profil drážkov., dř.svlaky modřín 100/80mm, kotvení nerez vruty , vč.čelních krytů a ukočnov.lišt, tlak.impregnace</t>
  </si>
  <si>
    <t xml:space="preserve">1340592569</t>
  </si>
  <si>
    <t xml:space="preserve">" dřev.roš.dílce 2,07x3,06m :  36ks "          2,07*3,06*36</t>
  </si>
  <si>
    <t xml:space="preserve">762953002</t>
  </si>
  <si>
    <t xml:space="preserve">Nátěr dřevěných teras olejový dvojnásobný s očištěním</t>
  </si>
  <si>
    <t xml:space="preserve">2068639829</t>
  </si>
  <si>
    <t xml:space="preserve">" povrch.úprava nášlap.vrstvy "              228,2*1,35</t>
  </si>
  <si>
    <t xml:space="preserve">998229112</t>
  </si>
  <si>
    <t xml:space="preserve">Přesun hmot ruční pro pozemní komunikace s krytem dlážděným na vzdálenost do 50 m</t>
  </si>
  <si>
    <t xml:space="preserve">-1601494738</t>
  </si>
  <si>
    <t xml:space="preserve">-15485691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#,##0.00000;\-#,##0.00000"/>
    <numFmt numFmtId="169" formatCode="@"/>
    <numFmt numFmtId="170" formatCode="#,##0.000;\-#,##0.000"/>
    <numFmt numFmtId="171" formatCode="#,##0.00"/>
  </numFmts>
  <fonts count="3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b val="true"/>
      <sz val="8"/>
      <name val="Trebuchet MS"/>
      <family val="2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b val="true"/>
      <i val="true"/>
      <sz val="8"/>
      <color rgb="FF0000FF"/>
      <name val="Trebuchet MS"/>
      <family val="2"/>
      <charset val="238"/>
    </font>
    <font>
      <sz val="8"/>
      <color rgb="FF800080"/>
      <name val="Trebuchet MS"/>
      <family val="0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0"/>
      <charset val="238"/>
    </font>
    <font>
      <sz val="8"/>
      <color rgb="FF333333"/>
      <name val="Trebuchet MS"/>
      <family val="2"/>
      <charset val="238"/>
    </font>
    <font>
      <sz val="8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6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M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60" activePane="bottomLeft" state="frozen"/>
      <selection pane="topLeft" activeCell="A1" activeCellId="0" sqref="A1"/>
      <selection pane="bottomLeft" activeCell="I195" activeCellId="0" sqref="I1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8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</row>
    <row r="2" s="1" customFormat="true" ht="37.5" hidden="false" customHeight="true" outlineLevel="0" collapsed="false">
      <c r="L2" s="9" t="s">
        <v>6</v>
      </c>
      <c r="M2" s="9"/>
      <c r="N2" s="9"/>
      <c r="O2" s="9"/>
      <c r="P2" s="9"/>
      <c r="Q2" s="9"/>
      <c r="R2" s="9"/>
      <c r="S2" s="9"/>
      <c r="T2" s="9"/>
      <c r="U2" s="9"/>
      <c r="V2" s="9"/>
      <c r="AT2" s="1" t="s">
        <v>7</v>
      </c>
      <c r="AZ2" s="10" t="s">
        <v>8</v>
      </c>
      <c r="BA2" s="10" t="s">
        <v>9</v>
      </c>
      <c r="BB2" s="10" t="s">
        <v>9</v>
      </c>
      <c r="BC2" s="10" t="s">
        <v>10</v>
      </c>
      <c r="BD2" s="10" t="s">
        <v>11</v>
      </c>
    </row>
    <row r="3" s="1" customFormat="true" ht="7.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" t="s">
        <v>11</v>
      </c>
      <c r="AZ3" s="10" t="s">
        <v>12</v>
      </c>
      <c r="BA3" s="10" t="s">
        <v>9</v>
      </c>
      <c r="BB3" s="10" t="s">
        <v>9</v>
      </c>
      <c r="BC3" s="10" t="s">
        <v>13</v>
      </c>
      <c r="BD3" s="10" t="s">
        <v>11</v>
      </c>
    </row>
    <row r="4" s="1" customFormat="true" ht="37.5" hidden="false" customHeight="true" outlineLevel="0" collapsed="false">
      <c r="B4" s="14"/>
      <c r="D4" s="15" t="s">
        <v>14</v>
      </c>
      <c r="K4" s="16"/>
      <c r="M4" s="17" t="s">
        <v>15</v>
      </c>
      <c r="AT4" s="1" t="s">
        <v>16</v>
      </c>
      <c r="AZ4" s="10" t="s">
        <v>17</v>
      </c>
      <c r="BA4" s="10" t="s">
        <v>9</v>
      </c>
      <c r="BB4" s="10" t="s">
        <v>9</v>
      </c>
      <c r="BC4" s="10" t="s">
        <v>18</v>
      </c>
      <c r="BD4" s="10" t="s">
        <v>11</v>
      </c>
    </row>
    <row r="5" s="1" customFormat="true" ht="7.5" hidden="false" customHeight="true" outlineLevel="0" collapsed="false">
      <c r="B5" s="14"/>
      <c r="K5" s="16"/>
      <c r="AZ5" s="10" t="s">
        <v>19</v>
      </c>
      <c r="BA5" s="10" t="s">
        <v>9</v>
      </c>
      <c r="BB5" s="10" t="s">
        <v>9</v>
      </c>
      <c r="BC5" s="10" t="s">
        <v>20</v>
      </c>
      <c r="BD5" s="10" t="s">
        <v>11</v>
      </c>
    </row>
    <row r="6" s="10" customFormat="true" ht="15.75" hidden="false" customHeight="true" outlineLevel="0" collapsed="false">
      <c r="B6" s="18"/>
      <c r="D6" s="19" t="s">
        <v>21</v>
      </c>
      <c r="K6" s="20"/>
      <c r="AZ6" s="10" t="s">
        <v>22</v>
      </c>
      <c r="BA6" s="10" t="s">
        <v>9</v>
      </c>
      <c r="BB6" s="10" t="s">
        <v>9</v>
      </c>
      <c r="BC6" s="10" t="s">
        <v>23</v>
      </c>
      <c r="BD6" s="10" t="s">
        <v>11</v>
      </c>
    </row>
    <row r="7" s="10" customFormat="true" ht="37.5" hidden="false" customHeight="true" outlineLevel="0" collapsed="false">
      <c r="B7" s="18"/>
      <c r="E7" s="21" t="s">
        <v>24</v>
      </c>
      <c r="F7" s="21"/>
      <c r="G7" s="21"/>
      <c r="H7" s="21"/>
      <c r="K7" s="20"/>
      <c r="AZ7" s="10" t="s">
        <v>25</v>
      </c>
      <c r="BA7" s="10" t="s">
        <v>9</v>
      </c>
      <c r="BB7" s="10" t="s">
        <v>9</v>
      </c>
      <c r="BC7" s="10" t="s">
        <v>26</v>
      </c>
      <c r="BD7" s="10" t="s">
        <v>11</v>
      </c>
    </row>
    <row r="8" s="10" customFormat="true" ht="14.25" hidden="false" customHeight="true" outlineLevel="0" collapsed="false">
      <c r="B8" s="18"/>
      <c r="K8" s="20"/>
      <c r="AZ8" s="10" t="s">
        <v>27</v>
      </c>
      <c r="BA8" s="10" t="s">
        <v>9</v>
      </c>
      <c r="BB8" s="10" t="s">
        <v>9</v>
      </c>
      <c r="BC8" s="10" t="s">
        <v>28</v>
      </c>
      <c r="BD8" s="10" t="s">
        <v>11</v>
      </c>
    </row>
    <row r="9" s="10" customFormat="true" ht="15" hidden="false" customHeight="true" outlineLevel="0" collapsed="false">
      <c r="B9" s="18"/>
      <c r="D9" s="19" t="s">
        <v>29</v>
      </c>
      <c r="F9" s="22" t="s">
        <v>30</v>
      </c>
      <c r="I9" s="19" t="s">
        <v>31</v>
      </c>
      <c r="J9" s="22" t="s">
        <v>32</v>
      </c>
      <c r="K9" s="20"/>
      <c r="AZ9" s="10" t="s">
        <v>33</v>
      </c>
      <c r="BA9" s="10" t="s">
        <v>9</v>
      </c>
      <c r="BB9" s="10" t="s">
        <v>9</v>
      </c>
      <c r="BC9" s="10" t="s">
        <v>34</v>
      </c>
      <c r="BD9" s="10" t="s">
        <v>11</v>
      </c>
    </row>
    <row r="10" s="10" customFormat="true" ht="15" hidden="false" customHeight="true" outlineLevel="0" collapsed="false">
      <c r="B10" s="18"/>
      <c r="D10" s="19" t="s">
        <v>35</v>
      </c>
      <c r="F10" s="22" t="s">
        <v>36</v>
      </c>
      <c r="I10" s="19" t="s">
        <v>37</v>
      </c>
      <c r="J10" s="23" t="e">
        <f aca="false">#REF!</f>
        <v>#REF!</v>
      </c>
      <c r="K10" s="20"/>
      <c r="AZ10" s="10" t="s">
        <v>38</v>
      </c>
      <c r="BA10" s="10" t="s">
        <v>9</v>
      </c>
      <c r="BB10" s="10" t="s">
        <v>9</v>
      </c>
      <c r="BC10" s="10" t="s">
        <v>39</v>
      </c>
      <c r="BD10" s="10" t="s">
        <v>11</v>
      </c>
    </row>
    <row r="11" s="10" customFormat="true" ht="22.5" hidden="false" customHeight="true" outlineLevel="0" collapsed="false">
      <c r="B11" s="18"/>
      <c r="D11" s="24" t="s">
        <v>40</v>
      </c>
      <c r="F11" s="25" t="s">
        <v>41</v>
      </c>
      <c r="K11" s="20"/>
      <c r="AZ11" s="10" t="s">
        <v>42</v>
      </c>
      <c r="BA11" s="10" t="s">
        <v>9</v>
      </c>
      <c r="BB11" s="10" t="s">
        <v>9</v>
      </c>
      <c r="BC11" s="10" t="s">
        <v>43</v>
      </c>
      <c r="BD11" s="10" t="s">
        <v>11</v>
      </c>
    </row>
    <row r="12" s="10" customFormat="true" ht="15" hidden="false" customHeight="true" outlineLevel="0" collapsed="false">
      <c r="B12" s="18"/>
      <c r="D12" s="19" t="s">
        <v>44</v>
      </c>
      <c r="I12" s="19" t="s">
        <v>45</v>
      </c>
      <c r="J12" s="22" t="s">
        <v>46</v>
      </c>
      <c r="K12" s="20"/>
    </row>
    <row r="13" s="10" customFormat="true" ht="18.75" hidden="false" customHeight="true" outlineLevel="0" collapsed="false">
      <c r="B13" s="18"/>
      <c r="E13" s="22" t="s">
        <v>47</v>
      </c>
      <c r="I13" s="19" t="s">
        <v>48</v>
      </c>
      <c r="J13" s="22" t="s">
        <v>49</v>
      </c>
      <c r="K13" s="20"/>
    </row>
    <row r="14" s="10" customFormat="true" ht="7.5" hidden="false" customHeight="true" outlineLevel="0" collapsed="false">
      <c r="B14" s="18"/>
      <c r="K14" s="20"/>
    </row>
    <row r="15" s="10" customFormat="true" ht="15" hidden="false" customHeight="true" outlineLevel="0" collapsed="false">
      <c r="B15" s="18"/>
      <c r="D15" s="19" t="s">
        <v>50</v>
      </c>
      <c r="I15" s="19" t="s">
        <v>45</v>
      </c>
      <c r="J15" s="22" t="e">
        <f aca="false">IF(#REF!="Vyplň údaj","",IF(#REF!="","",#REF!))</f>
        <v>#REF!</v>
      </c>
      <c r="K15" s="20"/>
    </row>
    <row r="16" s="10" customFormat="true" ht="18.75" hidden="false" customHeight="true" outlineLevel="0" collapsed="false">
      <c r="B16" s="18"/>
      <c r="E16" s="22" t="e">
        <f aca="false">IF(#REF!="Vyplň údaj","",IF(#REF!="","",#REF!))</f>
        <v>#REF!</v>
      </c>
      <c r="I16" s="19" t="s">
        <v>48</v>
      </c>
      <c r="J16" s="22" t="e">
        <f aca="false">IF(#REF!="Vyplň údaj","",IF(#REF!="","",#REF!))</f>
        <v>#REF!</v>
      </c>
      <c r="K16" s="20"/>
    </row>
    <row r="17" s="10" customFormat="true" ht="7.5" hidden="false" customHeight="true" outlineLevel="0" collapsed="false">
      <c r="B17" s="18"/>
      <c r="K17" s="20"/>
    </row>
    <row r="18" s="10" customFormat="true" ht="15" hidden="false" customHeight="true" outlineLevel="0" collapsed="false">
      <c r="B18" s="18"/>
      <c r="D18" s="19" t="s">
        <v>51</v>
      </c>
      <c r="I18" s="19" t="s">
        <v>45</v>
      </c>
      <c r="J18" s="22" t="s">
        <v>52</v>
      </c>
      <c r="K18" s="20"/>
    </row>
    <row r="19" s="10" customFormat="true" ht="18.75" hidden="false" customHeight="true" outlineLevel="0" collapsed="false">
      <c r="B19" s="18"/>
      <c r="E19" s="22" t="s">
        <v>53</v>
      </c>
      <c r="I19" s="19" t="s">
        <v>48</v>
      </c>
      <c r="J19" s="22"/>
      <c r="K19" s="20"/>
    </row>
    <row r="20" s="10" customFormat="true" ht="7.5" hidden="false" customHeight="true" outlineLevel="0" collapsed="false">
      <c r="B20" s="18"/>
      <c r="K20" s="20"/>
    </row>
    <row r="21" s="10" customFormat="true" ht="15" hidden="false" customHeight="true" outlineLevel="0" collapsed="false">
      <c r="B21" s="18"/>
      <c r="D21" s="19" t="s">
        <v>54</v>
      </c>
      <c r="K21" s="20"/>
    </row>
    <row r="22" s="26" customFormat="true" ht="140.1" hidden="false" customHeight="true" outlineLevel="0" collapsed="false">
      <c r="B22" s="27"/>
      <c r="E22" s="28" t="s">
        <v>55</v>
      </c>
      <c r="F22" s="28"/>
      <c r="G22" s="28"/>
      <c r="H22" s="28"/>
      <c r="K22" s="29"/>
    </row>
    <row r="23" s="10" customFormat="true" ht="7.5" hidden="false" customHeight="true" outlineLevel="0" collapsed="false">
      <c r="B23" s="18"/>
      <c r="K23" s="20"/>
    </row>
    <row r="24" s="10" customFormat="true" ht="7.5" hidden="false" customHeight="true" outlineLevel="0" collapsed="false">
      <c r="B24" s="18"/>
      <c r="D24" s="30"/>
      <c r="E24" s="30"/>
      <c r="F24" s="30"/>
      <c r="G24" s="30"/>
      <c r="H24" s="30"/>
      <c r="I24" s="30"/>
      <c r="J24" s="30"/>
      <c r="K24" s="31"/>
    </row>
    <row r="25" s="10" customFormat="true" ht="26.25" hidden="false" customHeight="true" outlineLevel="0" collapsed="false">
      <c r="B25" s="18"/>
      <c r="D25" s="32" t="s">
        <v>56</v>
      </c>
      <c r="J25" s="33" t="n">
        <f aca="false">J52</f>
        <v>0</v>
      </c>
      <c r="K25" s="20"/>
    </row>
    <row r="26" s="10" customFormat="true" ht="7.5" hidden="false" customHeight="true" outlineLevel="0" collapsed="false">
      <c r="B26" s="18"/>
      <c r="D26" s="30"/>
      <c r="E26" s="30"/>
      <c r="F26" s="30"/>
      <c r="G26" s="30"/>
      <c r="H26" s="30"/>
      <c r="I26" s="30"/>
      <c r="J26" s="30"/>
      <c r="K26" s="31"/>
    </row>
    <row r="27" s="10" customFormat="true" ht="15" hidden="false" customHeight="true" outlineLevel="0" collapsed="false">
      <c r="B27" s="18"/>
      <c r="F27" s="34" t="s">
        <v>57</v>
      </c>
      <c r="I27" s="34" t="s">
        <v>58</v>
      </c>
      <c r="J27" s="34" t="s">
        <v>59</v>
      </c>
      <c r="K27" s="20"/>
    </row>
    <row r="28" s="10" customFormat="true" ht="15" hidden="false" customHeight="true" outlineLevel="0" collapsed="false">
      <c r="B28" s="18"/>
      <c r="D28" s="35" t="s">
        <v>60</v>
      </c>
      <c r="E28" s="35" t="s">
        <v>61</v>
      </c>
      <c r="F28" s="36" t="n">
        <f aca="false">ROUND(SUM($BE$74:$BE$191),2)</f>
        <v>0</v>
      </c>
      <c r="I28" s="37" t="n">
        <v>0.21</v>
      </c>
      <c r="J28" s="36" t="n">
        <f aca="false">ROUND(ROUND((SUM($BE$74:$BE$191)),2)*$I$28,2)</f>
        <v>0</v>
      </c>
      <c r="K28" s="20"/>
    </row>
    <row r="29" s="10" customFormat="true" ht="15" hidden="false" customHeight="true" outlineLevel="0" collapsed="false">
      <c r="B29" s="18"/>
      <c r="E29" s="35" t="s">
        <v>62</v>
      </c>
      <c r="F29" s="36" t="n">
        <f aca="false">ROUND(SUM($BF$74:$BF$191),2)</f>
        <v>0</v>
      </c>
      <c r="I29" s="37" t="n">
        <v>0.15</v>
      </c>
      <c r="J29" s="36" t="n">
        <f aca="false">ROUND(ROUND((SUM($BF$74:$BF$191)),2)*$I$29,2)</f>
        <v>0</v>
      </c>
      <c r="K29" s="20"/>
    </row>
    <row r="30" s="10" customFormat="true" ht="15" hidden="true" customHeight="true" outlineLevel="0" collapsed="false">
      <c r="B30" s="18"/>
      <c r="E30" s="35" t="s">
        <v>63</v>
      </c>
      <c r="F30" s="36" t="n">
        <f aca="false">ROUND(SUM($BG$74:$BG$191),2)</f>
        <v>0</v>
      </c>
      <c r="I30" s="37" t="n">
        <v>0.21</v>
      </c>
      <c r="J30" s="36" t="n">
        <v>0</v>
      </c>
      <c r="K30" s="20"/>
    </row>
    <row r="31" s="10" customFormat="true" ht="15" hidden="true" customHeight="true" outlineLevel="0" collapsed="false">
      <c r="B31" s="18"/>
      <c r="E31" s="35" t="s">
        <v>64</v>
      </c>
      <c r="F31" s="36" t="n">
        <f aca="false">ROUND(SUM($BH$74:$BH$191),2)</f>
        <v>0</v>
      </c>
      <c r="I31" s="37" t="n">
        <v>0.15</v>
      </c>
      <c r="J31" s="36" t="n">
        <v>0</v>
      </c>
      <c r="K31" s="20"/>
    </row>
    <row r="32" s="10" customFormat="true" ht="15" hidden="true" customHeight="true" outlineLevel="0" collapsed="false">
      <c r="B32" s="18"/>
      <c r="E32" s="35" t="s">
        <v>65</v>
      </c>
      <c r="F32" s="36" t="n">
        <f aca="false">ROUND(SUM($BI$74:$BI$191),2)</f>
        <v>0</v>
      </c>
      <c r="I32" s="37" t="n">
        <v>0</v>
      </c>
      <c r="J32" s="36" t="n">
        <v>0</v>
      </c>
      <c r="K32" s="20"/>
    </row>
    <row r="33" s="10" customFormat="true" ht="7.5" hidden="false" customHeight="true" outlineLevel="0" collapsed="false">
      <c r="B33" s="18"/>
      <c r="K33" s="20"/>
    </row>
    <row r="34" s="10" customFormat="true" ht="26.25" hidden="false" customHeight="true" outlineLevel="0" collapsed="false">
      <c r="B34" s="18"/>
      <c r="C34" s="38"/>
      <c r="D34" s="39" t="s">
        <v>66</v>
      </c>
      <c r="E34" s="40"/>
      <c r="F34" s="40"/>
      <c r="G34" s="41" t="s">
        <v>67</v>
      </c>
      <c r="H34" s="42" t="s">
        <v>68</v>
      </c>
      <c r="I34" s="40"/>
      <c r="J34" s="43" t="n">
        <f aca="false">SUM($J$25:$J$32)</f>
        <v>0</v>
      </c>
      <c r="K34" s="44"/>
    </row>
    <row r="35" s="10" customFormat="true" ht="1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7"/>
    </row>
    <row r="39" s="10" customFormat="true" ht="7.5" hidden="false" customHeight="true" outlineLevel="0" collapsed="false">
      <c r="B39" s="48"/>
      <c r="C39" s="49"/>
      <c r="D39" s="49"/>
      <c r="E39" s="49"/>
      <c r="F39" s="49"/>
      <c r="G39" s="49"/>
      <c r="H39" s="49"/>
      <c r="I39" s="49"/>
      <c r="J39" s="49"/>
      <c r="K39" s="50"/>
    </row>
    <row r="40" s="10" customFormat="true" ht="37.5" hidden="false" customHeight="true" outlineLevel="0" collapsed="false">
      <c r="B40" s="18"/>
      <c r="C40" s="15" t="s">
        <v>69</v>
      </c>
      <c r="K40" s="20"/>
    </row>
    <row r="41" s="10" customFormat="true" ht="7.5" hidden="false" customHeight="true" outlineLevel="0" collapsed="false">
      <c r="B41" s="18"/>
      <c r="K41" s="20"/>
    </row>
    <row r="42" s="10" customFormat="true" ht="15" hidden="false" customHeight="true" outlineLevel="0" collapsed="false">
      <c r="B42" s="18"/>
      <c r="C42" s="19" t="s">
        <v>21</v>
      </c>
      <c r="K42" s="20"/>
    </row>
    <row r="43" s="10" customFormat="true" ht="19.5" hidden="false" customHeight="true" outlineLevel="0" collapsed="false">
      <c r="B43" s="18"/>
      <c r="E43" s="21" t="str">
        <f aca="false">$E$7</f>
        <v>ZELENÁ STŘECHA NA BUDOVĚ ESF MU</v>
      </c>
      <c r="F43" s="21"/>
      <c r="G43" s="21"/>
      <c r="H43" s="21"/>
      <c r="K43" s="20"/>
    </row>
    <row r="44" s="10" customFormat="true" ht="7.5" hidden="false" customHeight="true" outlineLevel="0" collapsed="false">
      <c r="B44" s="18"/>
      <c r="K44" s="20"/>
    </row>
    <row r="45" s="10" customFormat="true" ht="18.75" hidden="false" customHeight="true" outlineLevel="0" collapsed="false">
      <c r="B45" s="18"/>
      <c r="C45" s="19" t="s">
        <v>35</v>
      </c>
      <c r="F45" s="22" t="str">
        <f aca="false">$F$10</f>
        <v>BRNO</v>
      </c>
      <c r="I45" s="19" t="s">
        <v>37</v>
      </c>
      <c r="J45" s="23" t="e">
        <f aca="false">IF($J$10="","",$J$10)</f>
        <v>#REF!</v>
      </c>
      <c r="K45" s="20"/>
    </row>
    <row r="46" s="10" customFormat="true" ht="7.5" hidden="false" customHeight="true" outlineLevel="0" collapsed="false">
      <c r="B46" s="18"/>
      <c r="K46" s="20"/>
    </row>
    <row r="47" s="10" customFormat="true" ht="15.75" hidden="false" customHeight="true" outlineLevel="0" collapsed="false">
      <c r="B47" s="18"/>
      <c r="C47" s="19" t="s">
        <v>44</v>
      </c>
      <c r="F47" s="22" t="str">
        <f aca="false">$E$13</f>
        <v>MU  Ekonomicko správní fakulta </v>
      </c>
      <c r="I47" s="19" t="s">
        <v>51</v>
      </c>
      <c r="J47" s="22" t="str">
        <f aca="false">$E$19</f>
        <v>gl design</v>
      </c>
      <c r="K47" s="20"/>
    </row>
    <row r="48" s="10" customFormat="true" ht="15" hidden="false" customHeight="true" outlineLevel="0" collapsed="false">
      <c r="B48" s="18"/>
      <c r="C48" s="19" t="s">
        <v>50</v>
      </c>
      <c r="F48" s="22" t="e">
        <f aca="false">IF($E$16="","",$E$16)</f>
        <v>#REF!</v>
      </c>
      <c r="K48" s="20"/>
    </row>
    <row r="49" s="10" customFormat="true" ht="11.25" hidden="false" customHeight="true" outlineLevel="0" collapsed="false">
      <c r="B49" s="18"/>
      <c r="K49" s="20"/>
    </row>
    <row r="50" s="10" customFormat="true" ht="30" hidden="false" customHeight="true" outlineLevel="0" collapsed="false">
      <c r="B50" s="18"/>
      <c r="C50" s="51" t="s">
        <v>70</v>
      </c>
      <c r="D50" s="38"/>
      <c r="E50" s="38"/>
      <c r="F50" s="38"/>
      <c r="G50" s="38"/>
      <c r="H50" s="38"/>
      <c r="I50" s="38"/>
      <c r="J50" s="52" t="s">
        <v>71</v>
      </c>
      <c r="K50" s="53"/>
    </row>
    <row r="51" s="10" customFormat="true" ht="11.25" hidden="false" customHeight="true" outlineLevel="0" collapsed="false">
      <c r="B51" s="18"/>
      <c r="K51" s="20"/>
    </row>
    <row r="52" s="10" customFormat="true" ht="30" hidden="false" customHeight="true" outlineLevel="0" collapsed="false">
      <c r="B52" s="18"/>
      <c r="C52" s="54" t="s">
        <v>72</v>
      </c>
      <c r="J52" s="33" t="n">
        <f aca="false">J53</f>
        <v>0</v>
      </c>
      <c r="K52" s="20"/>
      <c r="AU52" s="10" t="s">
        <v>73</v>
      </c>
    </row>
    <row r="53" s="55" customFormat="true" ht="25.5" hidden="false" customHeight="true" outlineLevel="0" collapsed="false">
      <c r="B53" s="56"/>
      <c r="D53" s="57" t="s">
        <v>74</v>
      </c>
      <c r="E53" s="57"/>
      <c r="F53" s="57"/>
      <c r="G53" s="57"/>
      <c r="H53" s="57"/>
      <c r="I53" s="57"/>
      <c r="J53" s="58" t="n">
        <f aca="false">$J$75</f>
        <v>0</v>
      </c>
      <c r="K53" s="59"/>
    </row>
    <row r="54" s="60" customFormat="true" ht="21" hidden="false" customHeight="true" outlineLevel="0" collapsed="false">
      <c r="B54" s="61"/>
      <c r="D54" s="62" t="s">
        <v>75</v>
      </c>
      <c r="E54" s="62"/>
      <c r="F54" s="62"/>
      <c r="G54" s="62"/>
      <c r="H54" s="62"/>
      <c r="I54" s="62"/>
      <c r="J54" s="63" t="n">
        <f aca="false">$J$76</f>
        <v>0</v>
      </c>
      <c r="K54" s="64"/>
    </row>
    <row r="55" s="60" customFormat="true" ht="21" hidden="false" customHeight="true" outlineLevel="0" collapsed="false">
      <c r="B55" s="61"/>
      <c r="D55" s="62" t="s">
        <v>76</v>
      </c>
      <c r="E55" s="62"/>
      <c r="F55" s="62"/>
      <c r="G55" s="62"/>
      <c r="H55" s="62"/>
      <c r="I55" s="62"/>
      <c r="J55" s="63" t="n">
        <f aca="false">$J$102</f>
        <v>0</v>
      </c>
      <c r="K55" s="64"/>
    </row>
    <row r="56" s="60" customFormat="true" ht="21" hidden="false" customHeight="true" outlineLevel="0" collapsed="false">
      <c r="B56" s="61"/>
      <c r="D56" s="62" t="s">
        <v>77</v>
      </c>
      <c r="E56" s="62"/>
      <c r="F56" s="62"/>
      <c r="G56" s="62"/>
      <c r="H56" s="62"/>
      <c r="I56" s="62"/>
      <c r="J56" s="63" t="n">
        <f aca="false">$J$171</f>
        <v>0</v>
      </c>
      <c r="K56" s="64"/>
    </row>
    <row r="57" s="10" customFormat="true" ht="22.5" hidden="false" customHeight="true" outlineLevel="0" collapsed="false">
      <c r="B57" s="18"/>
      <c r="K57" s="20"/>
    </row>
    <row r="58" s="10" customFormat="true" ht="7.5" hidden="false" customHeight="tru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7"/>
    </row>
    <row r="62" s="10" customFormat="true" ht="7.5" hidden="false" customHeight="true" outlineLevel="0" collapsed="false">
      <c r="B62" s="48"/>
      <c r="C62" s="49"/>
      <c r="D62" s="49"/>
      <c r="E62" s="49"/>
      <c r="F62" s="49"/>
      <c r="G62" s="49"/>
      <c r="H62" s="49"/>
      <c r="I62" s="49"/>
      <c r="J62" s="49"/>
      <c r="K62" s="49"/>
      <c r="L62" s="18"/>
    </row>
    <row r="63" s="10" customFormat="true" ht="37.5" hidden="false" customHeight="true" outlineLevel="0" collapsed="false">
      <c r="B63" s="18"/>
      <c r="C63" s="15" t="s">
        <v>78</v>
      </c>
      <c r="L63" s="18"/>
    </row>
    <row r="64" s="10" customFormat="true" ht="7.5" hidden="false" customHeight="true" outlineLevel="0" collapsed="false">
      <c r="B64" s="18"/>
      <c r="L64" s="18"/>
    </row>
    <row r="65" s="10" customFormat="true" ht="15" hidden="false" customHeight="true" outlineLevel="0" collapsed="false">
      <c r="B65" s="18"/>
      <c r="C65" s="19" t="s">
        <v>21</v>
      </c>
      <c r="L65" s="18"/>
    </row>
    <row r="66" s="10" customFormat="true" ht="19.5" hidden="false" customHeight="true" outlineLevel="0" collapsed="false">
      <c r="B66" s="18"/>
      <c r="E66" s="21" t="str">
        <f aca="false">$E$7</f>
        <v>ZELENÁ STŘECHA NA BUDOVĚ ESF MU</v>
      </c>
      <c r="F66" s="21"/>
      <c r="G66" s="21"/>
      <c r="H66" s="21"/>
      <c r="L66" s="18"/>
    </row>
    <row r="67" s="10" customFormat="true" ht="7.5" hidden="false" customHeight="true" outlineLevel="0" collapsed="false">
      <c r="B67" s="18"/>
      <c r="L67" s="18"/>
    </row>
    <row r="68" s="10" customFormat="true" ht="18.75" hidden="false" customHeight="true" outlineLevel="0" collapsed="false">
      <c r="B68" s="18"/>
      <c r="C68" s="19" t="s">
        <v>35</v>
      </c>
      <c r="F68" s="22" t="str">
        <f aca="false">$F$10</f>
        <v>BRNO</v>
      </c>
      <c r="I68" s="19" t="s">
        <v>37</v>
      </c>
      <c r="J68" s="23" t="n">
        <v>45076</v>
      </c>
      <c r="L68" s="18"/>
    </row>
    <row r="69" s="10" customFormat="true" ht="7.5" hidden="false" customHeight="true" outlineLevel="0" collapsed="false">
      <c r="B69" s="18"/>
      <c r="L69" s="18"/>
    </row>
    <row r="70" s="10" customFormat="true" ht="15.75" hidden="false" customHeight="true" outlineLevel="0" collapsed="false">
      <c r="B70" s="18"/>
      <c r="C70" s="19" t="s">
        <v>44</v>
      </c>
      <c r="F70" s="22" t="str">
        <f aca="false">$E$13</f>
        <v>MU  Ekonomicko správní fakulta </v>
      </c>
      <c r="I70" s="19" t="s">
        <v>51</v>
      </c>
      <c r="J70" s="22" t="str">
        <f aca="false">$E$19</f>
        <v>gl design</v>
      </c>
      <c r="L70" s="18"/>
    </row>
    <row r="71" s="10" customFormat="true" ht="15" hidden="false" customHeight="true" outlineLevel="0" collapsed="false">
      <c r="B71" s="18"/>
      <c r="C71" s="19" t="s">
        <v>50</v>
      </c>
      <c r="F71" s="22"/>
      <c r="L71" s="18"/>
    </row>
    <row r="72" s="10" customFormat="true" ht="11.25" hidden="false" customHeight="true" outlineLevel="0" collapsed="false">
      <c r="B72" s="18"/>
      <c r="L72" s="18"/>
    </row>
    <row r="73" s="65" customFormat="true" ht="30" hidden="false" customHeight="true" outlineLevel="0" collapsed="false">
      <c r="B73" s="66"/>
      <c r="C73" s="67" t="s">
        <v>79</v>
      </c>
      <c r="D73" s="68" t="s">
        <v>80</v>
      </c>
      <c r="E73" s="68" t="s">
        <v>81</v>
      </c>
      <c r="F73" s="68" t="s">
        <v>82</v>
      </c>
      <c r="G73" s="68" t="s">
        <v>83</v>
      </c>
      <c r="H73" s="68" t="s">
        <v>84</v>
      </c>
      <c r="I73" s="68" t="s">
        <v>85</v>
      </c>
      <c r="J73" s="68" t="s">
        <v>86</v>
      </c>
      <c r="K73" s="69" t="s">
        <v>87</v>
      </c>
      <c r="L73" s="66"/>
      <c r="M73" s="70" t="s">
        <v>88</v>
      </c>
      <c r="N73" s="71" t="s">
        <v>60</v>
      </c>
      <c r="O73" s="71" t="s">
        <v>89</v>
      </c>
      <c r="P73" s="71" t="s">
        <v>90</v>
      </c>
      <c r="Q73" s="71" t="s">
        <v>91</v>
      </c>
      <c r="R73" s="71" t="s">
        <v>92</v>
      </c>
      <c r="S73" s="71" t="s">
        <v>93</v>
      </c>
      <c r="T73" s="72" t="s">
        <v>94</v>
      </c>
    </row>
    <row r="74" s="10" customFormat="true" ht="30" hidden="false" customHeight="true" outlineLevel="0" collapsed="false">
      <c r="B74" s="18"/>
      <c r="C74" s="54" t="s">
        <v>72</v>
      </c>
      <c r="J74" s="73" t="n">
        <f aca="false">J75</f>
        <v>0</v>
      </c>
      <c r="L74" s="18"/>
      <c r="M74" s="74"/>
      <c r="N74" s="30"/>
      <c r="O74" s="30"/>
      <c r="P74" s="75" t="e">
        <f aca="false">$P$75+#REF!</f>
        <v>#REF!</v>
      </c>
      <c r="Q74" s="30"/>
      <c r="R74" s="75" t="e">
        <f aca="false">$R$75+#REF!</f>
        <v>#REF!</v>
      </c>
      <c r="S74" s="30"/>
      <c r="T74" s="76" t="e">
        <f aca="false">$T$75+#REF!</f>
        <v>#REF!</v>
      </c>
      <c r="AT74" s="10" t="s">
        <v>95</v>
      </c>
      <c r="AU74" s="10" t="s">
        <v>73</v>
      </c>
      <c r="BK74" s="77" t="e">
        <f aca="false">$BK$75+#REF!</f>
        <v>#REF!</v>
      </c>
    </row>
    <row r="75" s="78" customFormat="true" ht="37.5" hidden="false" customHeight="true" outlineLevel="0" collapsed="false">
      <c r="B75" s="79"/>
      <c r="D75" s="80" t="s">
        <v>95</v>
      </c>
      <c r="E75" s="81" t="s">
        <v>96</v>
      </c>
      <c r="F75" s="81" t="s">
        <v>97</v>
      </c>
      <c r="J75" s="82" t="n">
        <f aca="false">J76+J102+J171</f>
        <v>0</v>
      </c>
      <c r="L75" s="79"/>
      <c r="M75" s="83"/>
      <c r="P75" s="84" t="e">
        <f aca="false">$P$76+$P$102+$P$171+#REF!</f>
        <v>#REF!</v>
      </c>
      <c r="R75" s="84" t="e">
        <f aca="false">$R$76+$R$102+$R$171+#REF!</f>
        <v>#REF!</v>
      </c>
      <c r="T75" s="85" t="e">
        <f aca="false">$T$76+$T$102+$T$171+#REF!</f>
        <v>#REF!</v>
      </c>
      <c r="AR75" s="80" t="s">
        <v>98</v>
      </c>
      <c r="AT75" s="80" t="s">
        <v>95</v>
      </c>
      <c r="AU75" s="80" t="s">
        <v>99</v>
      </c>
      <c r="AY75" s="80" t="s">
        <v>100</v>
      </c>
      <c r="BK75" s="86" t="e">
        <f aca="false">$BK$76+$BK$102+$BK$171+#REF!</f>
        <v>#REF!</v>
      </c>
    </row>
    <row r="76" s="78" customFormat="true" ht="21" hidden="false" customHeight="true" outlineLevel="0" collapsed="false">
      <c r="B76" s="79"/>
      <c r="D76" s="80" t="s">
        <v>95</v>
      </c>
      <c r="E76" s="87" t="s">
        <v>101</v>
      </c>
      <c r="F76" s="87" t="s">
        <v>102</v>
      </c>
      <c r="J76" s="88" t="n">
        <f aca="false">SUM(J77:J101)</f>
        <v>0</v>
      </c>
      <c r="L76" s="79"/>
      <c r="M76" s="83"/>
      <c r="P76" s="84" t="n">
        <f aca="false">SUM($P$77:$P$101)</f>
        <v>310.331725</v>
      </c>
      <c r="R76" s="84" t="n">
        <f aca="false">SUM($R$77:$R$101)</f>
        <v>36.35429</v>
      </c>
      <c r="T76" s="85" t="n">
        <f aca="false">SUM($T$77:$T$101)</f>
        <v>0</v>
      </c>
      <c r="AR76" s="80" t="s">
        <v>98</v>
      </c>
      <c r="AT76" s="80" t="s">
        <v>95</v>
      </c>
      <c r="AU76" s="80" t="s">
        <v>98</v>
      </c>
      <c r="AY76" s="80" t="s">
        <v>100</v>
      </c>
      <c r="BK76" s="86" t="n">
        <f aca="false">SUM($BK$77:$BK$101)</f>
        <v>0</v>
      </c>
    </row>
    <row r="77" s="10" customFormat="true" ht="15.75" hidden="false" customHeight="true" outlineLevel="0" collapsed="false">
      <c r="B77" s="18"/>
      <c r="C77" s="89" t="n">
        <v>1</v>
      </c>
      <c r="D77" s="89" t="s">
        <v>103</v>
      </c>
      <c r="E77" s="90" t="s">
        <v>104</v>
      </c>
      <c r="F77" s="91" t="s">
        <v>105</v>
      </c>
      <c r="G77" s="92" t="s">
        <v>106</v>
      </c>
      <c r="H77" s="93" t="n">
        <v>768.5</v>
      </c>
      <c r="I77" s="94" t="n">
        <v>0</v>
      </c>
      <c r="J77" s="95" t="n">
        <f aca="false">ROUND($I$77*$H$77,2)</f>
        <v>0</v>
      </c>
      <c r="K77" s="91" t="s">
        <v>107</v>
      </c>
      <c r="L77" s="18"/>
      <c r="M77" s="96"/>
      <c r="N77" s="97" t="s">
        <v>61</v>
      </c>
      <c r="O77" s="98" t="n">
        <v>0.11</v>
      </c>
      <c r="P77" s="98" t="n">
        <f aca="false">$O$77*$H$77</f>
        <v>84.535</v>
      </c>
      <c r="Q77" s="98" t="n">
        <v>0</v>
      </c>
      <c r="R77" s="98" t="n">
        <f aca="false">$Q$77*$H$77</f>
        <v>0</v>
      </c>
      <c r="S77" s="98" t="n">
        <v>0</v>
      </c>
      <c r="T77" s="99" t="n">
        <f aca="false">$S$77*$H$77</f>
        <v>0</v>
      </c>
      <c r="AR77" s="26" t="s">
        <v>108</v>
      </c>
      <c r="AT77" s="26" t="s">
        <v>103</v>
      </c>
      <c r="AU77" s="26" t="s">
        <v>11</v>
      </c>
      <c r="AY77" s="10" t="s">
        <v>100</v>
      </c>
      <c r="BE77" s="100" t="n">
        <f aca="false">IF($N$77="základní",$J$77,0)</f>
        <v>0</v>
      </c>
      <c r="BF77" s="100" t="n">
        <f aca="false">IF($N$77="snížená",$J$77,0)</f>
        <v>0</v>
      </c>
      <c r="BG77" s="100" t="n">
        <f aca="false">IF($N$77="zákl. přenesená",$J$77,0)</f>
        <v>0</v>
      </c>
      <c r="BH77" s="100" t="n">
        <f aca="false">IF($N$77="sníž. přenesená",$J$77,0)</f>
        <v>0</v>
      </c>
      <c r="BI77" s="100" t="n">
        <f aca="false">IF($N$77="nulová",$J$77,0)</f>
        <v>0</v>
      </c>
      <c r="BJ77" s="26" t="s">
        <v>98</v>
      </c>
      <c r="BK77" s="100" t="n">
        <f aca="false">ROUND($I$77*$H$77,2)</f>
        <v>0</v>
      </c>
      <c r="BL77" s="26" t="s">
        <v>108</v>
      </c>
      <c r="BM77" s="26" t="s">
        <v>109</v>
      </c>
    </row>
    <row r="78" s="10" customFormat="true" ht="15.75" hidden="false" customHeight="true" outlineLevel="0" collapsed="false">
      <c r="B78" s="101"/>
      <c r="D78" s="102" t="s">
        <v>110</v>
      </c>
      <c r="E78" s="103" t="s">
        <v>27</v>
      </c>
      <c r="F78" s="103" t="s">
        <v>111</v>
      </c>
      <c r="H78" s="104" t="n">
        <v>768.5</v>
      </c>
      <c r="L78" s="101"/>
      <c r="M78" s="105"/>
      <c r="T78" s="106"/>
      <c r="AT78" s="107" t="s">
        <v>110</v>
      </c>
      <c r="AU78" s="107" t="s">
        <v>11</v>
      </c>
      <c r="AV78" s="107" t="s">
        <v>11</v>
      </c>
      <c r="AW78" s="107" t="s">
        <v>73</v>
      </c>
      <c r="AX78" s="107" t="s">
        <v>98</v>
      </c>
      <c r="AY78" s="107" t="s">
        <v>100</v>
      </c>
    </row>
    <row r="79" s="10" customFormat="true" ht="15.75" hidden="false" customHeight="true" outlineLevel="0" collapsed="false">
      <c r="B79" s="18"/>
      <c r="C79" s="108" t="n">
        <v>2</v>
      </c>
      <c r="D79" s="108" t="s">
        <v>112</v>
      </c>
      <c r="E79" s="109" t="s">
        <v>113</v>
      </c>
      <c r="F79" s="110" t="s">
        <v>114</v>
      </c>
      <c r="G79" s="111" t="s">
        <v>106</v>
      </c>
      <c r="H79" s="112" t="n">
        <v>768.5</v>
      </c>
      <c r="I79" s="113" t="n">
        <v>0</v>
      </c>
      <c r="J79" s="114" t="n">
        <f aca="false">ROUND($I$79*$H$79,2)</f>
        <v>0</v>
      </c>
      <c r="K79" s="110" t="s">
        <v>115</v>
      </c>
      <c r="L79" s="115"/>
      <c r="M79" s="110"/>
      <c r="N79" s="116" t="s">
        <v>61</v>
      </c>
      <c r="O79" s="98" t="n">
        <v>0</v>
      </c>
      <c r="P79" s="98" t="n">
        <f aca="false">$O$79*$H$79</f>
        <v>0</v>
      </c>
      <c r="Q79" s="98" t="n">
        <v>0.0003</v>
      </c>
      <c r="R79" s="98" t="n">
        <f aca="false">$Q$79*$H$79</f>
        <v>0.23055</v>
      </c>
      <c r="S79" s="98" t="n">
        <v>0</v>
      </c>
      <c r="T79" s="99" t="n">
        <f aca="false">$S$79*$H$79</f>
        <v>0</v>
      </c>
      <c r="AR79" s="26" t="s">
        <v>116</v>
      </c>
      <c r="AT79" s="26" t="s">
        <v>112</v>
      </c>
      <c r="AU79" s="26" t="s">
        <v>11</v>
      </c>
      <c r="AY79" s="10" t="s">
        <v>100</v>
      </c>
      <c r="BE79" s="100" t="n">
        <f aca="false">IF($N$79="základní",$J$79,0)</f>
        <v>0</v>
      </c>
      <c r="BF79" s="100" t="n">
        <f aca="false">IF($N$79="snížená",$J$79,0)</f>
        <v>0</v>
      </c>
      <c r="BG79" s="100" t="n">
        <f aca="false">IF($N$79="zákl. přenesená",$J$79,0)</f>
        <v>0</v>
      </c>
      <c r="BH79" s="100" t="n">
        <f aca="false">IF($N$79="sníž. přenesená",$J$79,0)</f>
        <v>0</v>
      </c>
      <c r="BI79" s="100" t="n">
        <f aca="false">IF($N$79="nulová",$J$79,0)</f>
        <v>0</v>
      </c>
      <c r="BJ79" s="26" t="s">
        <v>98</v>
      </c>
      <c r="BK79" s="100" t="n">
        <f aca="false">ROUND($I$79*$H$79,2)</f>
        <v>0</v>
      </c>
      <c r="BL79" s="26" t="s">
        <v>117</v>
      </c>
      <c r="BM79" s="26" t="s">
        <v>118</v>
      </c>
    </row>
    <row r="80" s="10" customFormat="true" ht="15.75" hidden="false" customHeight="true" outlineLevel="0" collapsed="false">
      <c r="B80" s="117"/>
      <c r="D80" s="102" t="s">
        <v>110</v>
      </c>
      <c r="E80" s="118"/>
      <c r="F80" s="118" t="s">
        <v>119</v>
      </c>
      <c r="H80" s="119"/>
      <c r="L80" s="117"/>
      <c r="M80" s="120"/>
      <c r="T80" s="121"/>
      <c r="AT80" s="119" t="s">
        <v>110</v>
      </c>
      <c r="AU80" s="119" t="s">
        <v>11</v>
      </c>
      <c r="AV80" s="119" t="s">
        <v>98</v>
      </c>
      <c r="AW80" s="119" t="s">
        <v>73</v>
      </c>
      <c r="AX80" s="119" t="s">
        <v>99</v>
      </c>
      <c r="AY80" s="119" t="s">
        <v>100</v>
      </c>
    </row>
    <row r="81" s="10" customFormat="true" ht="15.75" hidden="false" customHeight="true" outlineLevel="0" collapsed="false">
      <c r="B81" s="101"/>
      <c r="D81" s="122" t="s">
        <v>110</v>
      </c>
      <c r="E81" s="107"/>
      <c r="F81" s="103" t="s">
        <v>120</v>
      </c>
      <c r="H81" s="104" t="n">
        <v>768.5</v>
      </c>
      <c r="L81" s="101"/>
      <c r="M81" s="105"/>
      <c r="T81" s="106"/>
      <c r="AT81" s="107" t="s">
        <v>110</v>
      </c>
      <c r="AU81" s="107" t="s">
        <v>11</v>
      </c>
      <c r="AV81" s="107" t="s">
        <v>11</v>
      </c>
      <c r="AW81" s="107" t="s">
        <v>73</v>
      </c>
      <c r="AX81" s="107" t="s">
        <v>98</v>
      </c>
      <c r="AY81" s="107" t="s">
        <v>100</v>
      </c>
    </row>
    <row r="82" s="10" customFormat="true" ht="15.75" hidden="false" customHeight="true" outlineLevel="0" collapsed="false">
      <c r="B82" s="18"/>
      <c r="C82" s="89" t="n">
        <v>3</v>
      </c>
      <c r="D82" s="89" t="s">
        <v>103</v>
      </c>
      <c r="E82" s="90" t="s">
        <v>121</v>
      </c>
      <c r="F82" s="118" t="s">
        <v>122</v>
      </c>
      <c r="G82" s="92" t="s">
        <v>123</v>
      </c>
      <c r="H82" s="93" t="n">
        <v>148</v>
      </c>
      <c r="I82" s="94" t="n">
        <v>0</v>
      </c>
      <c r="J82" s="95" t="n">
        <f aca="false">ROUND($I$82*$H$82,2)</f>
        <v>0</v>
      </c>
      <c r="K82" s="91"/>
      <c r="L82" s="18"/>
      <c r="M82" s="96"/>
      <c r="N82" s="97" t="s">
        <v>61</v>
      </c>
      <c r="O82" s="98" t="n">
        <v>0.098</v>
      </c>
      <c r="P82" s="98" t="n">
        <f aca="false">$O$82*$H$82</f>
        <v>14.504</v>
      </c>
      <c r="Q82" s="98" t="n">
        <v>0.0003</v>
      </c>
      <c r="R82" s="98" t="n">
        <f aca="false">$Q$82*$H$82</f>
        <v>0.0444</v>
      </c>
      <c r="S82" s="98" t="n">
        <v>0</v>
      </c>
      <c r="T82" s="99" t="n">
        <f aca="false">$S$82*$H$82</f>
        <v>0</v>
      </c>
      <c r="AR82" s="26" t="s">
        <v>108</v>
      </c>
      <c r="AT82" s="26" t="s">
        <v>103</v>
      </c>
      <c r="AU82" s="26" t="s">
        <v>11</v>
      </c>
      <c r="AY82" s="10" t="s">
        <v>100</v>
      </c>
      <c r="BE82" s="100" t="n">
        <f aca="false">IF($N$82="základní",$J$82,0)</f>
        <v>0</v>
      </c>
      <c r="BF82" s="100" t="n">
        <f aca="false">IF($N$82="snížená",$J$82,0)</f>
        <v>0</v>
      </c>
      <c r="BG82" s="100" t="n">
        <f aca="false">IF($N$82="zákl. přenesená",$J$82,0)</f>
        <v>0</v>
      </c>
      <c r="BH82" s="100" t="n">
        <f aca="false">IF($N$82="sníž. přenesená",$J$82,0)</f>
        <v>0</v>
      </c>
      <c r="BI82" s="100" t="n">
        <f aca="false">IF($N$82="nulová",$J$82,0)</f>
        <v>0</v>
      </c>
      <c r="BJ82" s="26" t="s">
        <v>98</v>
      </c>
      <c r="BK82" s="100" t="n">
        <f aca="false">ROUND($I$82*$H$82,2)</f>
        <v>0</v>
      </c>
      <c r="BL82" s="26" t="s">
        <v>108</v>
      </c>
      <c r="BM82" s="26" t="s">
        <v>124</v>
      </c>
    </row>
    <row r="83" s="10" customFormat="true" ht="15.75" hidden="false" customHeight="true" outlineLevel="0" collapsed="false">
      <c r="B83" s="117"/>
      <c r="D83" s="102" t="s">
        <v>110</v>
      </c>
      <c r="E83" s="118"/>
      <c r="F83" s="118" t="s">
        <v>125</v>
      </c>
      <c r="H83" s="119"/>
      <c r="L83" s="117"/>
      <c r="M83" s="120"/>
      <c r="T83" s="121"/>
      <c r="AT83" s="119" t="s">
        <v>110</v>
      </c>
      <c r="AU83" s="119" t="s">
        <v>11</v>
      </c>
      <c r="AV83" s="119" t="s">
        <v>98</v>
      </c>
      <c r="AW83" s="119" t="s">
        <v>73</v>
      </c>
      <c r="AX83" s="119" t="s">
        <v>99</v>
      </c>
      <c r="AY83" s="119" t="s">
        <v>100</v>
      </c>
    </row>
    <row r="84" s="10" customFormat="true" ht="15.75" hidden="false" customHeight="true" outlineLevel="0" collapsed="false">
      <c r="B84" s="117"/>
      <c r="D84" s="122" t="s">
        <v>110</v>
      </c>
      <c r="E84" s="119"/>
      <c r="F84" s="118" t="s">
        <v>126</v>
      </c>
      <c r="H84" s="119"/>
      <c r="L84" s="117"/>
      <c r="M84" s="120"/>
      <c r="T84" s="121"/>
      <c r="AT84" s="119" t="s">
        <v>110</v>
      </c>
      <c r="AU84" s="119" t="s">
        <v>11</v>
      </c>
      <c r="AV84" s="119" t="s">
        <v>98</v>
      </c>
      <c r="AW84" s="119" t="s">
        <v>73</v>
      </c>
      <c r="AX84" s="119" t="s">
        <v>99</v>
      </c>
      <c r="AY84" s="119" t="s">
        <v>100</v>
      </c>
    </row>
    <row r="85" s="10" customFormat="true" ht="15.75" hidden="false" customHeight="true" outlineLevel="0" collapsed="false">
      <c r="B85" s="101"/>
      <c r="D85" s="122" t="s">
        <v>110</v>
      </c>
      <c r="E85" s="107"/>
      <c r="F85" s="103" t="s">
        <v>127</v>
      </c>
      <c r="H85" s="104" t="n">
        <v>148</v>
      </c>
      <c r="L85" s="101"/>
      <c r="M85" s="105"/>
      <c r="T85" s="106"/>
      <c r="AT85" s="107" t="s">
        <v>110</v>
      </c>
      <c r="AU85" s="107" t="s">
        <v>11</v>
      </c>
      <c r="AV85" s="107" t="s">
        <v>11</v>
      </c>
      <c r="AW85" s="107" t="s">
        <v>73</v>
      </c>
      <c r="AX85" s="107" t="s">
        <v>98</v>
      </c>
      <c r="AY85" s="107" t="s">
        <v>100</v>
      </c>
    </row>
    <row r="86" s="10" customFormat="true" ht="15.75" hidden="false" customHeight="true" outlineLevel="0" collapsed="false">
      <c r="B86" s="101"/>
      <c r="C86" s="123" t="n">
        <v>4</v>
      </c>
      <c r="D86" s="124"/>
      <c r="E86" s="125" t="s">
        <v>128</v>
      </c>
      <c r="F86" s="125" t="s">
        <v>129</v>
      </c>
      <c r="G86" s="126" t="s">
        <v>106</v>
      </c>
      <c r="H86" s="127" t="n">
        <v>593.7</v>
      </c>
      <c r="I86" s="127" t="n">
        <v>0</v>
      </c>
      <c r="J86" s="127" t="n">
        <f aca="false">ROUND(H86*I86,2)</f>
        <v>0</v>
      </c>
      <c r="K86" s="125" t="s">
        <v>130</v>
      </c>
      <c r="L86" s="128"/>
      <c r="M86" s="105"/>
      <c r="T86" s="106"/>
      <c r="AT86" s="107"/>
      <c r="AU86" s="107"/>
      <c r="AV86" s="107"/>
      <c r="AW86" s="107"/>
      <c r="AX86" s="107"/>
      <c r="AY86" s="107"/>
    </row>
    <row r="87" s="10" customFormat="true" ht="15.75" hidden="false" customHeight="true" outlineLevel="0" collapsed="false">
      <c r="B87" s="101"/>
      <c r="C87" s="123" t="n">
        <v>5</v>
      </c>
      <c r="D87" s="124"/>
      <c r="E87" s="125" t="s">
        <v>131</v>
      </c>
      <c r="F87" s="129" t="s">
        <v>132</v>
      </c>
      <c r="G87" s="126" t="s">
        <v>106</v>
      </c>
      <c r="H87" s="127" t="n">
        <f aca="false">H86*1.03</f>
        <v>611.511</v>
      </c>
      <c r="I87" s="127" t="n">
        <v>0</v>
      </c>
      <c r="J87" s="127" t="n">
        <f aca="false">ROUND(H87*I87,2)</f>
        <v>0</v>
      </c>
      <c r="K87" s="125" t="s">
        <v>133</v>
      </c>
      <c r="L87" s="128"/>
      <c r="M87" s="105"/>
      <c r="T87" s="106"/>
      <c r="AT87" s="107"/>
      <c r="AU87" s="107"/>
      <c r="AV87" s="107"/>
      <c r="AW87" s="107"/>
      <c r="AX87" s="107"/>
      <c r="AY87" s="107"/>
    </row>
    <row r="88" s="10" customFormat="true" ht="27" hidden="false" customHeight="true" outlineLevel="0" collapsed="false">
      <c r="B88" s="18"/>
      <c r="C88" s="89" t="n">
        <v>6</v>
      </c>
      <c r="D88" s="89" t="s">
        <v>103</v>
      </c>
      <c r="E88" s="130" t="s">
        <v>134</v>
      </c>
      <c r="F88" s="131" t="s">
        <v>135</v>
      </c>
      <c r="G88" s="132" t="s">
        <v>106</v>
      </c>
      <c r="H88" s="133" t="n">
        <v>336.6</v>
      </c>
      <c r="I88" s="134" t="n">
        <v>0</v>
      </c>
      <c r="J88" s="135" t="n">
        <f aca="false">ROUND($I$88*$H$88,2)</f>
        <v>0</v>
      </c>
      <c r="K88" s="131"/>
      <c r="L88" s="18"/>
      <c r="M88" s="96"/>
      <c r="N88" s="97" t="s">
        <v>61</v>
      </c>
      <c r="O88" s="98" t="n">
        <v>0.036</v>
      </c>
      <c r="P88" s="98" t="n">
        <f aca="false">$O$88*$H$88</f>
        <v>12.1176</v>
      </c>
      <c r="Q88" s="98" t="n">
        <v>0</v>
      </c>
      <c r="R88" s="98" t="n">
        <f aca="false">$Q$88*$H$88</f>
        <v>0</v>
      </c>
      <c r="S88" s="98" t="n">
        <v>0</v>
      </c>
      <c r="T88" s="99" t="n">
        <f aca="false">$S$88*$H$88</f>
        <v>0</v>
      </c>
      <c r="AR88" s="26" t="s">
        <v>108</v>
      </c>
      <c r="AT88" s="26" t="s">
        <v>103</v>
      </c>
      <c r="AU88" s="26" t="s">
        <v>11</v>
      </c>
      <c r="AY88" s="10" t="s">
        <v>100</v>
      </c>
      <c r="BE88" s="100" t="n">
        <f aca="false">IF($N$88="základní",$J$88,0)</f>
        <v>0</v>
      </c>
      <c r="BF88" s="100" t="n">
        <f aca="false">IF($N$88="snížená",$J$88,0)</f>
        <v>0</v>
      </c>
      <c r="BG88" s="100" t="n">
        <f aca="false">IF($N$88="zákl. přenesená",$J$88,0)</f>
        <v>0</v>
      </c>
      <c r="BH88" s="100" t="n">
        <f aca="false">IF($N$88="sníž. přenesená",$J$88,0)</f>
        <v>0</v>
      </c>
      <c r="BI88" s="100" t="n">
        <f aca="false">IF($N$88="nulová",$J$88,0)</f>
        <v>0</v>
      </c>
      <c r="BJ88" s="26" t="s">
        <v>98</v>
      </c>
      <c r="BK88" s="100" t="n">
        <f aca="false">ROUND($I$88*$H$88,2)</f>
        <v>0</v>
      </c>
      <c r="BL88" s="26" t="s">
        <v>108</v>
      </c>
      <c r="BM88" s="26" t="s">
        <v>136</v>
      </c>
    </row>
    <row r="89" s="10" customFormat="true" ht="15.75" hidden="false" customHeight="true" outlineLevel="0" collapsed="false">
      <c r="B89" s="117"/>
      <c r="D89" s="102" t="s">
        <v>110</v>
      </c>
      <c r="E89" s="118"/>
      <c r="F89" s="118" t="s">
        <v>137</v>
      </c>
      <c r="H89" s="119"/>
      <c r="L89" s="117"/>
      <c r="M89" s="120"/>
      <c r="T89" s="121"/>
      <c r="AT89" s="119" t="s">
        <v>110</v>
      </c>
      <c r="AU89" s="119" t="s">
        <v>11</v>
      </c>
      <c r="AV89" s="119" t="s">
        <v>98</v>
      </c>
      <c r="AW89" s="119" t="s">
        <v>73</v>
      </c>
      <c r="AX89" s="119" t="s">
        <v>99</v>
      </c>
      <c r="AY89" s="119" t="s">
        <v>100</v>
      </c>
    </row>
    <row r="90" s="10" customFormat="true" ht="15.75" hidden="false" customHeight="true" outlineLevel="0" collapsed="false">
      <c r="B90" s="101"/>
      <c r="D90" s="122" t="s">
        <v>110</v>
      </c>
      <c r="E90" s="107"/>
      <c r="F90" s="103" t="s">
        <v>17</v>
      </c>
      <c r="H90" s="104" t="n">
        <v>151.9</v>
      </c>
      <c r="L90" s="101"/>
      <c r="M90" s="105"/>
      <c r="T90" s="106"/>
      <c r="AT90" s="107" t="s">
        <v>110</v>
      </c>
      <c r="AU90" s="107" t="s">
        <v>11</v>
      </c>
      <c r="AV90" s="107" t="s">
        <v>11</v>
      </c>
      <c r="AW90" s="107" t="s">
        <v>73</v>
      </c>
      <c r="AX90" s="107" t="s">
        <v>99</v>
      </c>
      <c r="AY90" s="107" t="s">
        <v>100</v>
      </c>
    </row>
    <row r="91" s="10" customFormat="true" ht="15.75" hidden="false" customHeight="true" outlineLevel="0" collapsed="false">
      <c r="B91" s="101"/>
      <c r="D91" s="122" t="s">
        <v>110</v>
      </c>
      <c r="E91" s="107"/>
      <c r="F91" s="103" t="s">
        <v>25</v>
      </c>
      <c r="H91" s="104" t="n">
        <v>184.7</v>
      </c>
      <c r="L91" s="101"/>
      <c r="M91" s="105"/>
      <c r="T91" s="106"/>
      <c r="AT91" s="107" t="s">
        <v>110</v>
      </c>
      <c r="AU91" s="107" t="s">
        <v>11</v>
      </c>
      <c r="AV91" s="107" t="s">
        <v>11</v>
      </c>
      <c r="AW91" s="107" t="s">
        <v>73</v>
      </c>
      <c r="AX91" s="107" t="s">
        <v>99</v>
      </c>
      <c r="AY91" s="107" t="s">
        <v>100</v>
      </c>
    </row>
    <row r="92" s="10" customFormat="true" ht="15.75" hidden="false" customHeight="true" outlineLevel="0" collapsed="false">
      <c r="B92" s="136"/>
      <c r="D92" s="122" t="s">
        <v>110</v>
      </c>
      <c r="E92" s="137"/>
      <c r="F92" s="138" t="s">
        <v>138</v>
      </c>
      <c r="H92" s="139" t="n">
        <v>336.6</v>
      </c>
      <c r="L92" s="136"/>
      <c r="M92" s="140"/>
      <c r="T92" s="141"/>
      <c r="AT92" s="137" t="s">
        <v>110</v>
      </c>
      <c r="AU92" s="137" t="s">
        <v>11</v>
      </c>
      <c r="AV92" s="137" t="s">
        <v>117</v>
      </c>
      <c r="AW92" s="137" t="s">
        <v>73</v>
      </c>
      <c r="AX92" s="137" t="s">
        <v>98</v>
      </c>
      <c r="AY92" s="137" t="s">
        <v>100</v>
      </c>
    </row>
    <row r="93" s="10" customFormat="true" ht="27" hidden="false" customHeight="true" outlineLevel="0" collapsed="false">
      <c r="B93" s="18"/>
      <c r="C93" s="89" t="n">
        <v>7</v>
      </c>
      <c r="D93" s="89" t="s">
        <v>103</v>
      </c>
      <c r="E93" s="90" t="s">
        <v>139</v>
      </c>
      <c r="F93" s="91" t="s">
        <v>140</v>
      </c>
      <c r="G93" s="92" t="s">
        <v>106</v>
      </c>
      <c r="H93" s="93" t="n">
        <v>336.6</v>
      </c>
      <c r="I93" s="94" t="n">
        <v>0</v>
      </c>
      <c r="J93" s="95" t="n">
        <f aca="false">ROUND($I$93*$H$93,2)</f>
        <v>0</v>
      </c>
      <c r="K93" s="91"/>
      <c r="L93" s="18"/>
      <c r="M93" s="96"/>
      <c r="N93" s="97" t="s">
        <v>61</v>
      </c>
      <c r="O93" s="98" t="n">
        <v>0.004</v>
      </c>
      <c r="P93" s="98" t="n">
        <f aca="false">$O$93*$H$93</f>
        <v>1.3464</v>
      </c>
      <c r="Q93" s="98" t="n">
        <v>0</v>
      </c>
      <c r="R93" s="98" t="n">
        <f aca="false">$Q$93*$H$93</f>
        <v>0</v>
      </c>
      <c r="S93" s="98" t="n">
        <v>0</v>
      </c>
      <c r="T93" s="99" t="n">
        <f aca="false">$S$93*$H$93</f>
        <v>0</v>
      </c>
      <c r="AR93" s="26" t="s">
        <v>108</v>
      </c>
      <c r="AT93" s="26" t="s">
        <v>103</v>
      </c>
      <c r="AU93" s="26" t="s">
        <v>11</v>
      </c>
      <c r="AY93" s="10" t="s">
        <v>100</v>
      </c>
      <c r="BE93" s="100" t="n">
        <f aca="false">IF($N$93="základní",$J$93,0)</f>
        <v>0</v>
      </c>
      <c r="BF93" s="100" t="n">
        <f aca="false">IF($N$93="snížená",$J$93,0)</f>
        <v>0</v>
      </c>
      <c r="BG93" s="100" t="n">
        <f aca="false">IF($N$93="zákl. přenesená",$J$93,0)</f>
        <v>0</v>
      </c>
      <c r="BH93" s="100" t="n">
        <f aca="false">IF($N$93="sníž. přenesená",$J$93,0)</f>
        <v>0</v>
      </c>
      <c r="BI93" s="100" t="n">
        <f aca="false">IF($N$93="nulová",$J$93,0)</f>
        <v>0</v>
      </c>
      <c r="BJ93" s="26" t="s">
        <v>98</v>
      </c>
      <c r="BK93" s="100" t="n">
        <f aca="false">ROUND($I$93*$H$93,2)</f>
        <v>0</v>
      </c>
      <c r="BL93" s="26" t="s">
        <v>108</v>
      </c>
      <c r="BM93" s="26" t="s">
        <v>141</v>
      </c>
    </row>
    <row r="94" s="10" customFormat="true" ht="15.75" hidden="false" customHeight="true" outlineLevel="0" collapsed="false">
      <c r="B94" s="117"/>
      <c r="D94" s="102" t="s">
        <v>110</v>
      </c>
      <c r="E94" s="118"/>
      <c r="F94" s="118" t="s">
        <v>142</v>
      </c>
      <c r="H94" s="119"/>
      <c r="L94" s="117"/>
      <c r="M94" s="120"/>
      <c r="T94" s="121"/>
      <c r="AT94" s="119" t="s">
        <v>110</v>
      </c>
      <c r="AU94" s="119" t="s">
        <v>11</v>
      </c>
      <c r="AV94" s="119" t="s">
        <v>98</v>
      </c>
      <c r="AW94" s="119" t="s">
        <v>73</v>
      </c>
      <c r="AX94" s="119" t="s">
        <v>99</v>
      </c>
      <c r="AY94" s="119" t="s">
        <v>100</v>
      </c>
    </row>
    <row r="95" s="10" customFormat="true" ht="15.75" hidden="false" customHeight="true" outlineLevel="0" collapsed="false">
      <c r="B95" s="101"/>
      <c r="D95" s="122" t="s">
        <v>110</v>
      </c>
      <c r="E95" s="107"/>
      <c r="F95" s="103" t="s">
        <v>143</v>
      </c>
      <c r="H95" s="104" t="n">
        <v>336.6</v>
      </c>
      <c r="L95" s="101"/>
      <c r="M95" s="105"/>
      <c r="T95" s="106"/>
      <c r="AT95" s="107" t="s">
        <v>110</v>
      </c>
      <c r="AU95" s="107" t="s">
        <v>11</v>
      </c>
      <c r="AV95" s="107" t="s">
        <v>11</v>
      </c>
      <c r="AW95" s="107" t="s">
        <v>73</v>
      </c>
      <c r="AX95" s="107" t="s">
        <v>98</v>
      </c>
      <c r="AY95" s="107" t="s">
        <v>100</v>
      </c>
    </row>
    <row r="96" s="10" customFormat="true" ht="27" hidden="false" customHeight="true" outlineLevel="0" collapsed="false">
      <c r="B96" s="18"/>
      <c r="C96" s="108" t="n">
        <v>8</v>
      </c>
      <c r="D96" s="108" t="s">
        <v>112</v>
      </c>
      <c r="E96" s="109" t="s">
        <v>144</v>
      </c>
      <c r="F96" s="110" t="s">
        <v>145</v>
      </c>
      <c r="G96" s="111" t="s">
        <v>146</v>
      </c>
      <c r="H96" s="112" t="n">
        <f aca="false">H97</f>
        <v>43.5</v>
      </c>
      <c r="I96" s="113" t="n">
        <v>0</v>
      </c>
      <c r="J96" s="114" t="n">
        <f aca="false">ROUND($I$96*$H$96,2)</f>
        <v>0</v>
      </c>
      <c r="K96" s="110"/>
      <c r="L96" s="142"/>
      <c r="M96" s="110"/>
      <c r="N96" s="116" t="s">
        <v>61</v>
      </c>
      <c r="O96" s="98" t="n">
        <v>0</v>
      </c>
      <c r="P96" s="98" t="n">
        <f aca="false">$O$96*$H$96</f>
        <v>0</v>
      </c>
      <c r="Q96" s="98" t="n">
        <v>0.48</v>
      </c>
      <c r="R96" s="98" t="n">
        <f aca="false">$Q$96*$H$96</f>
        <v>20.88</v>
      </c>
      <c r="S96" s="98" t="n">
        <v>0</v>
      </c>
      <c r="T96" s="99" t="n">
        <f aca="false">$S$96*$H$96</f>
        <v>0</v>
      </c>
      <c r="AR96" s="26" t="s">
        <v>116</v>
      </c>
      <c r="AT96" s="26" t="s">
        <v>112</v>
      </c>
      <c r="AU96" s="26" t="s">
        <v>11</v>
      </c>
      <c r="AY96" s="10" t="s">
        <v>100</v>
      </c>
      <c r="BE96" s="100" t="n">
        <f aca="false">IF($N$96="základní",$J$96,0)</f>
        <v>0</v>
      </c>
      <c r="BF96" s="100" t="n">
        <f aca="false">IF($N$96="snížená",$J$96,0)</f>
        <v>0</v>
      </c>
      <c r="BG96" s="100" t="n">
        <f aca="false">IF($N$96="zákl. přenesená",$J$96,0)</f>
        <v>0</v>
      </c>
      <c r="BH96" s="100" t="n">
        <f aca="false">IF($N$96="sníž. přenesená",$J$96,0)</f>
        <v>0</v>
      </c>
      <c r="BI96" s="100" t="n">
        <f aca="false">IF($N$96="nulová",$J$96,0)</f>
        <v>0</v>
      </c>
      <c r="BJ96" s="26" t="s">
        <v>98</v>
      </c>
      <c r="BK96" s="100" t="n">
        <f aca="false">ROUND($I$96*$H$96,2)</f>
        <v>0</v>
      </c>
      <c r="BL96" s="26" t="s">
        <v>117</v>
      </c>
      <c r="BM96" s="26" t="s">
        <v>147</v>
      </c>
    </row>
    <row r="97" s="10" customFormat="true" ht="15.75" hidden="false" customHeight="true" outlineLevel="0" collapsed="false">
      <c r="B97" s="117"/>
      <c r="D97" s="102" t="s">
        <v>110</v>
      </c>
      <c r="E97" s="118"/>
      <c r="F97" s="143" t="s">
        <v>148</v>
      </c>
      <c r="H97" s="144" t="n">
        <v>43.5</v>
      </c>
      <c r="L97" s="117"/>
      <c r="M97" s="120"/>
      <c r="T97" s="121"/>
      <c r="AT97" s="119" t="s">
        <v>110</v>
      </c>
      <c r="AU97" s="119" t="s">
        <v>11</v>
      </c>
      <c r="AV97" s="119" t="s">
        <v>98</v>
      </c>
      <c r="AW97" s="119" t="s">
        <v>73</v>
      </c>
      <c r="AX97" s="119" t="s">
        <v>99</v>
      </c>
      <c r="AY97" s="119" t="s">
        <v>100</v>
      </c>
    </row>
    <row r="98" s="10" customFormat="true" ht="15.75" hidden="false" customHeight="true" outlineLevel="0" collapsed="false">
      <c r="B98" s="18"/>
      <c r="C98" s="89" t="n">
        <v>9</v>
      </c>
      <c r="D98" s="89" t="s">
        <v>103</v>
      </c>
      <c r="E98" s="90" t="s">
        <v>149</v>
      </c>
      <c r="F98" s="91" t="s">
        <v>150</v>
      </c>
      <c r="G98" s="92" t="s">
        <v>106</v>
      </c>
      <c r="H98" s="93" t="n">
        <v>55.15</v>
      </c>
      <c r="I98" s="95" t="n">
        <v>0</v>
      </c>
      <c r="J98" s="95" t="n">
        <f aca="false">ROUND($I$98*$H$98,2)</f>
        <v>0</v>
      </c>
      <c r="K98" s="91" t="s">
        <v>115</v>
      </c>
      <c r="L98" s="18"/>
      <c r="M98" s="96"/>
      <c r="N98" s="97" t="s">
        <v>61</v>
      </c>
      <c r="O98" s="98" t="n">
        <v>0.245</v>
      </c>
      <c r="P98" s="98" t="n">
        <f aca="false">$O$98*$H$98</f>
        <v>13.51175</v>
      </c>
      <c r="Q98" s="98" t="n">
        <v>0.2756</v>
      </c>
      <c r="R98" s="98" t="n">
        <f aca="false">$Q$98*$H$98</f>
        <v>15.19934</v>
      </c>
      <c r="S98" s="98" t="n">
        <v>0</v>
      </c>
      <c r="T98" s="99" t="n">
        <f aca="false">$S$98*$H$98</f>
        <v>0</v>
      </c>
      <c r="AR98" s="26" t="s">
        <v>117</v>
      </c>
      <c r="AT98" s="26" t="s">
        <v>103</v>
      </c>
      <c r="AU98" s="26" t="s">
        <v>11</v>
      </c>
      <c r="AY98" s="10" t="s">
        <v>100</v>
      </c>
      <c r="BE98" s="100" t="n">
        <f aca="false">IF($N$98="základní",$J$98,0)</f>
        <v>0</v>
      </c>
      <c r="BF98" s="100" t="n">
        <f aca="false">IF($N$98="snížená",$J$98,0)</f>
        <v>0</v>
      </c>
      <c r="BG98" s="100" t="n">
        <f aca="false">IF($N$98="zákl. přenesená",$J$98,0)</f>
        <v>0</v>
      </c>
      <c r="BH98" s="100" t="n">
        <f aca="false">IF($N$98="sníž. přenesená",$J$98,0)</f>
        <v>0</v>
      </c>
      <c r="BI98" s="100" t="n">
        <f aca="false">IF($N$98="nulová",$J$98,0)</f>
        <v>0</v>
      </c>
      <c r="BJ98" s="26" t="s">
        <v>98</v>
      </c>
      <c r="BK98" s="100" t="n">
        <f aca="false">ROUND($I$98*$H$98,2)</f>
        <v>0</v>
      </c>
      <c r="BL98" s="26" t="s">
        <v>117</v>
      </c>
      <c r="BM98" s="26" t="s">
        <v>151</v>
      </c>
    </row>
    <row r="99" s="10" customFormat="true" ht="15.75" hidden="false" customHeight="true" outlineLevel="0" collapsed="false">
      <c r="B99" s="117"/>
      <c r="D99" s="102" t="s">
        <v>110</v>
      </c>
      <c r="E99" s="118"/>
      <c r="F99" s="118" t="s">
        <v>126</v>
      </c>
      <c r="H99" s="119"/>
      <c r="L99" s="117"/>
      <c r="M99" s="120"/>
      <c r="T99" s="121"/>
      <c r="AT99" s="119" t="s">
        <v>110</v>
      </c>
      <c r="AU99" s="119" t="s">
        <v>11</v>
      </c>
      <c r="AV99" s="119" t="s">
        <v>98</v>
      </c>
      <c r="AW99" s="119" t="s">
        <v>73</v>
      </c>
      <c r="AX99" s="119" t="s">
        <v>99</v>
      </c>
      <c r="AY99" s="119" t="s">
        <v>100</v>
      </c>
    </row>
    <row r="100" s="10" customFormat="true" ht="15.75" hidden="false" customHeight="true" outlineLevel="0" collapsed="false">
      <c r="B100" s="18"/>
      <c r="C100" s="89" t="n">
        <v>10</v>
      </c>
      <c r="D100" s="89" t="s">
        <v>103</v>
      </c>
      <c r="E100" s="90" t="s">
        <v>152</v>
      </c>
      <c r="F100" s="91" t="s">
        <v>153</v>
      </c>
      <c r="G100" s="92" t="s">
        <v>154</v>
      </c>
      <c r="H100" s="93" t="n">
        <v>41.225</v>
      </c>
      <c r="I100" s="94" t="n">
        <v>0</v>
      </c>
      <c r="J100" s="95" t="n">
        <f aca="false">ROUND($I$100*$H$100,2)</f>
        <v>0</v>
      </c>
      <c r="K100" s="91" t="s">
        <v>107</v>
      </c>
      <c r="L100" s="18"/>
      <c r="M100" s="96"/>
      <c r="N100" s="97" t="s">
        <v>61</v>
      </c>
      <c r="O100" s="98" t="n">
        <v>1.685</v>
      </c>
      <c r="P100" s="98" t="n">
        <f aca="false">$O$100*$H$100</f>
        <v>69.464125</v>
      </c>
      <c r="Q100" s="98" t="n">
        <v>0</v>
      </c>
      <c r="R100" s="98" t="n">
        <f aca="false">$Q$100*$H$100</f>
        <v>0</v>
      </c>
      <c r="S100" s="98" t="n">
        <v>0</v>
      </c>
      <c r="T100" s="99" t="n">
        <f aca="false">$S$100*$H$100</f>
        <v>0</v>
      </c>
      <c r="AR100" s="26" t="s">
        <v>108</v>
      </c>
      <c r="AT100" s="26" t="s">
        <v>103</v>
      </c>
      <c r="AU100" s="26" t="s">
        <v>11</v>
      </c>
      <c r="AY100" s="10" t="s">
        <v>100</v>
      </c>
      <c r="BE100" s="100" t="n">
        <f aca="false">IF($N$100="základní",$J$100,0)</f>
        <v>0</v>
      </c>
      <c r="BF100" s="100" t="n">
        <f aca="false">IF($N$100="snížená",$J$100,0)</f>
        <v>0</v>
      </c>
      <c r="BG100" s="100" t="n">
        <f aca="false">IF($N$100="zákl. přenesená",$J$100,0)</f>
        <v>0</v>
      </c>
      <c r="BH100" s="100" t="n">
        <f aca="false">IF($N$100="sníž. přenesená",$J$100,0)</f>
        <v>0</v>
      </c>
      <c r="BI100" s="100" t="n">
        <f aca="false">IF($N$100="nulová",$J$100,0)</f>
        <v>0</v>
      </c>
      <c r="BJ100" s="26" t="s">
        <v>98</v>
      </c>
      <c r="BK100" s="100" t="n">
        <f aca="false">ROUND($I$100*$H$100,2)</f>
        <v>0</v>
      </c>
      <c r="BL100" s="26" t="s">
        <v>108</v>
      </c>
      <c r="BM100" s="26" t="s">
        <v>155</v>
      </c>
    </row>
    <row r="101" s="10" customFormat="true" ht="15.75" hidden="false" customHeight="true" outlineLevel="0" collapsed="false">
      <c r="B101" s="18"/>
      <c r="C101" s="92" t="n">
        <v>11</v>
      </c>
      <c r="D101" s="92" t="s">
        <v>103</v>
      </c>
      <c r="E101" s="90" t="s">
        <v>156</v>
      </c>
      <c r="F101" s="91" t="s">
        <v>157</v>
      </c>
      <c r="G101" s="92" t="s">
        <v>154</v>
      </c>
      <c r="H101" s="93" t="n">
        <v>41.225</v>
      </c>
      <c r="I101" s="94" t="n">
        <v>0</v>
      </c>
      <c r="J101" s="95" t="n">
        <f aca="false">ROUND($I$101*$H$101,2)</f>
        <v>0</v>
      </c>
      <c r="K101" s="91" t="s">
        <v>115</v>
      </c>
      <c r="L101" s="18"/>
      <c r="M101" s="96"/>
      <c r="N101" s="97" t="s">
        <v>61</v>
      </c>
      <c r="O101" s="98" t="n">
        <v>2.786</v>
      </c>
      <c r="P101" s="98" t="n">
        <f aca="false">$O$101*$H$101</f>
        <v>114.85285</v>
      </c>
      <c r="Q101" s="98" t="n">
        <v>0</v>
      </c>
      <c r="R101" s="98" t="n">
        <f aca="false">$Q$101*$H$101</f>
        <v>0</v>
      </c>
      <c r="S101" s="98" t="n">
        <v>0</v>
      </c>
      <c r="T101" s="99" t="n">
        <f aca="false">$S$101*$H$101</f>
        <v>0</v>
      </c>
      <c r="AR101" s="26" t="s">
        <v>117</v>
      </c>
      <c r="AT101" s="26" t="s">
        <v>103</v>
      </c>
      <c r="AU101" s="26" t="s">
        <v>11</v>
      </c>
      <c r="AY101" s="26" t="s">
        <v>100</v>
      </c>
      <c r="BE101" s="100" t="n">
        <f aca="false">IF($N$101="základní",$J$101,0)</f>
        <v>0</v>
      </c>
      <c r="BF101" s="100" t="n">
        <f aca="false">IF($N$101="snížená",$J$101,0)</f>
        <v>0</v>
      </c>
      <c r="BG101" s="100" t="n">
        <f aca="false">IF($N$101="zákl. přenesená",$J$101,0)</f>
        <v>0</v>
      </c>
      <c r="BH101" s="100" t="n">
        <f aca="false">IF($N$101="sníž. přenesená",$J$101,0)</f>
        <v>0</v>
      </c>
      <c r="BI101" s="100" t="n">
        <f aca="false">IF($N$101="nulová",$J$101,0)</f>
        <v>0</v>
      </c>
      <c r="BJ101" s="26" t="s">
        <v>98</v>
      </c>
      <c r="BK101" s="100" t="n">
        <f aca="false">ROUND($I$101*$H$101,2)</f>
        <v>0</v>
      </c>
      <c r="BL101" s="26" t="s">
        <v>117</v>
      </c>
      <c r="BM101" s="26" t="s">
        <v>158</v>
      </c>
    </row>
    <row r="102" s="78" customFormat="true" ht="30.75" hidden="false" customHeight="true" outlineLevel="0" collapsed="false">
      <c r="B102" s="79"/>
      <c r="D102" s="80" t="s">
        <v>95</v>
      </c>
      <c r="E102" s="87" t="s">
        <v>159</v>
      </c>
      <c r="F102" s="87" t="s">
        <v>160</v>
      </c>
      <c r="J102" s="88" t="n">
        <f aca="false">SUM(J103:J170)</f>
        <v>0</v>
      </c>
      <c r="L102" s="79"/>
      <c r="M102" s="83"/>
      <c r="P102" s="84" t="n">
        <f aca="false">SUM($P$103:$P$170)</f>
        <v>279.194578</v>
      </c>
      <c r="R102" s="84" t="n">
        <f aca="false">SUM($R$103:$R$170)</f>
        <v>2.43429</v>
      </c>
      <c r="T102" s="85" t="n">
        <f aca="false">SUM($T$103:$T$170)</f>
        <v>0</v>
      </c>
      <c r="AR102" s="80" t="s">
        <v>98</v>
      </c>
      <c r="AT102" s="80" t="s">
        <v>95</v>
      </c>
      <c r="AU102" s="80" t="s">
        <v>98</v>
      </c>
      <c r="AY102" s="80" t="s">
        <v>100</v>
      </c>
      <c r="BK102" s="86" t="n">
        <f aca="false">SUM($BK$103:$BK$170)</f>
        <v>0</v>
      </c>
    </row>
    <row r="103" s="10" customFormat="true" ht="15.75" hidden="false" customHeight="true" outlineLevel="0" collapsed="false">
      <c r="B103" s="18"/>
      <c r="C103" s="92" t="n">
        <v>12</v>
      </c>
      <c r="D103" s="92" t="s">
        <v>103</v>
      </c>
      <c r="E103" s="90" t="s">
        <v>161</v>
      </c>
      <c r="F103" s="91" t="s">
        <v>162</v>
      </c>
      <c r="G103" s="92" t="s">
        <v>106</v>
      </c>
      <c r="H103" s="93" t="n">
        <v>336.6</v>
      </c>
      <c r="I103" s="94" t="n">
        <v>0</v>
      </c>
      <c r="J103" s="95" t="n">
        <f aca="false">ROUND($I$103*$H$103,2)</f>
        <v>0</v>
      </c>
      <c r="K103" s="91" t="s">
        <v>107</v>
      </c>
      <c r="L103" s="18"/>
      <c r="M103" s="96"/>
      <c r="N103" s="97" t="s">
        <v>61</v>
      </c>
      <c r="O103" s="98" t="n">
        <v>0.051</v>
      </c>
      <c r="P103" s="98" t="n">
        <f aca="false">$O$103*$H$103</f>
        <v>17.1666</v>
      </c>
      <c r="Q103" s="98" t="n">
        <v>0</v>
      </c>
      <c r="R103" s="98" t="n">
        <f aca="false">$Q$103*$H$103</f>
        <v>0</v>
      </c>
      <c r="S103" s="98" t="n">
        <v>0</v>
      </c>
      <c r="T103" s="99" t="n">
        <f aca="false">$S$103*$H$103</f>
        <v>0</v>
      </c>
      <c r="AR103" s="26" t="s">
        <v>117</v>
      </c>
      <c r="AT103" s="26" t="s">
        <v>103</v>
      </c>
      <c r="AU103" s="26" t="s">
        <v>11</v>
      </c>
      <c r="AY103" s="26" t="s">
        <v>100</v>
      </c>
      <c r="BE103" s="100" t="n">
        <f aca="false">IF($N$103="základní",$J$103,0)</f>
        <v>0</v>
      </c>
      <c r="BF103" s="100" t="n">
        <f aca="false">IF($N$103="snížená",$J$103,0)</f>
        <v>0</v>
      </c>
      <c r="BG103" s="100" t="n">
        <f aca="false">IF($N$103="zákl. přenesená",$J$103,0)</f>
        <v>0</v>
      </c>
      <c r="BH103" s="100" t="n">
        <f aca="false">IF($N$103="sníž. přenesená",$J$103,0)</f>
        <v>0</v>
      </c>
      <c r="BI103" s="100" t="n">
        <f aca="false">IF($N$103="nulová",$J$103,0)</f>
        <v>0</v>
      </c>
      <c r="BJ103" s="26" t="s">
        <v>98</v>
      </c>
      <c r="BK103" s="100" t="n">
        <f aca="false">ROUND($I$103*$H$103,2)</f>
        <v>0</v>
      </c>
      <c r="BL103" s="26" t="s">
        <v>117</v>
      </c>
      <c r="BM103" s="26" t="s">
        <v>163</v>
      </c>
    </row>
    <row r="104" s="10" customFormat="true" ht="15.75" hidden="false" customHeight="true" outlineLevel="0" collapsed="false">
      <c r="B104" s="117"/>
      <c r="D104" s="102" t="s">
        <v>110</v>
      </c>
      <c r="E104" s="118"/>
      <c r="F104" s="118" t="s">
        <v>164</v>
      </c>
      <c r="H104" s="119"/>
      <c r="L104" s="117"/>
      <c r="M104" s="120"/>
      <c r="T104" s="121"/>
      <c r="AT104" s="119" t="s">
        <v>110</v>
      </c>
      <c r="AU104" s="119" t="s">
        <v>11</v>
      </c>
      <c r="AV104" s="119" t="s">
        <v>98</v>
      </c>
      <c r="AW104" s="119" t="s">
        <v>73</v>
      </c>
      <c r="AX104" s="119" t="s">
        <v>99</v>
      </c>
      <c r="AY104" s="119" t="s">
        <v>100</v>
      </c>
    </row>
    <row r="105" s="10" customFormat="true" ht="15.75" hidden="false" customHeight="true" outlineLevel="0" collapsed="false">
      <c r="B105" s="117"/>
      <c r="D105" s="122" t="s">
        <v>110</v>
      </c>
      <c r="E105" s="119"/>
      <c r="F105" s="118" t="s">
        <v>165</v>
      </c>
      <c r="H105" s="119"/>
      <c r="L105" s="117"/>
      <c r="M105" s="120"/>
      <c r="T105" s="121"/>
      <c r="AT105" s="119" t="s">
        <v>110</v>
      </c>
      <c r="AU105" s="119" t="s">
        <v>11</v>
      </c>
      <c r="AV105" s="119" t="s">
        <v>98</v>
      </c>
      <c r="AW105" s="119" t="s">
        <v>73</v>
      </c>
      <c r="AX105" s="119" t="s">
        <v>99</v>
      </c>
      <c r="AY105" s="119" t="s">
        <v>100</v>
      </c>
    </row>
    <row r="106" s="10" customFormat="true" ht="15.75" hidden="false" customHeight="true" outlineLevel="0" collapsed="false">
      <c r="B106" s="117"/>
      <c r="D106" s="122" t="s">
        <v>110</v>
      </c>
      <c r="E106" s="119"/>
      <c r="F106" s="118" t="s">
        <v>166</v>
      </c>
      <c r="H106" s="119"/>
      <c r="L106" s="117"/>
      <c r="M106" s="120"/>
      <c r="T106" s="121"/>
      <c r="AT106" s="119" t="s">
        <v>110</v>
      </c>
      <c r="AU106" s="119" t="s">
        <v>11</v>
      </c>
      <c r="AV106" s="119" t="s">
        <v>98</v>
      </c>
      <c r="AW106" s="119" t="s">
        <v>73</v>
      </c>
      <c r="AX106" s="119" t="s">
        <v>99</v>
      </c>
      <c r="AY106" s="119" t="s">
        <v>100</v>
      </c>
    </row>
    <row r="107" s="10" customFormat="true" ht="15.75" hidden="false" customHeight="true" outlineLevel="0" collapsed="false">
      <c r="B107" s="101"/>
      <c r="D107" s="122" t="s">
        <v>110</v>
      </c>
      <c r="E107" s="107"/>
      <c r="F107" s="145" t="s">
        <v>167</v>
      </c>
      <c r="H107" s="104" t="n">
        <v>151.9</v>
      </c>
      <c r="L107" s="101"/>
      <c r="M107" s="105"/>
      <c r="T107" s="106"/>
      <c r="AT107" s="107" t="s">
        <v>110</v>
      </c>
      <c r="AU107" s="107" t="s">
        <v>11</v>
      </c>
      <c r="AV107" s="107" t="s">
        <v>11</v>
      </c>
      <c r="AW107" s="107" t="s">
        <v>73</v>
      </c>
      <c r="AX107" s="107" t="s">
        <v>99</v>
      </c>
      <c r="AY107" s="107" t="s">
        <v>100</v>
      </c>
    </row>
    <row r="108" s="10" customFormat="true" ht="15.75" hidden="false" customHeight="true" outlineLevel="0" collapsed="false">
      <c r="B108" s="101"/>
      <c r="D108" s="122" t="s">
        <v>110</v>
      </c>
      <c r="E108" s="107"/>
      <c r="F108" s="103" t="n">
        <v>184.7</v>
      </c>
      <c r="H108" s="104" t="n">
        <v>184.7</v>
      </c>
      <c r="L108" s="101"/>
      <c r="M108" s="105"/>
      <c r="T108" s="106"/>
      <c r="AT108" s="107" t="s">
        <v>110</v>
      </c>
      <c r="AU108" s="107" t="s">
        <v>11</v>
      </c>
      <c r="AV108" s="107" t="s">
        <v>11</v>
      </c>
      <c r="AW108" s="107" t="s">
        <v>73</v>
      </c>
      <c r="AX108" s="107" t="s">
        <v>99</v>
      </c>
      <c r="AY108" s="107" t="s">
        <v>100</v>
      </c>
    </row>
    <row r="109" s="10" customFormat="true" ht="15.75" hidden="false" customHeight="true" outlineLevel="0" collapsed="false">
      <c r="B109" s="136"/>
      <c r="D109" s="122" t="s">
        <v>110</v>
      </c>
      <c r="E109" s="137"/>
      <c r="F109" s="138" t="s">
        <v>138</v>
      </c>
      <c r="H109" s="139" t="n">
        <v>336.6</v>
      </c>
      <c r="L109" s="136"/>
      <c r="M109" s="140"/>
      <c r="T109" s="141"/>
      <c r="AT109" s="137" t="s">
        <v>110</v>
      </c>
      <c r="AU109" s="137" t="s">
        <v>11</v>
      </c>
      <c r="AV109" s="137" t="s">
        <v>117</v>
      </c>
      <c r="AW109" s="137" t="s">
        <v>73</v>
      </c>
      <c r="AX109" s="137" t="s">
        <v>98</v>
      </c>
      <c r="AY109" s="137" t="s">
        <v>100</v>
      </c>
    </row>
    <row r="110" s="10" customFormat="true" ht="15.75" hidden="false" customHeight="true" outlineLevel="0" collapsed="false">
      <c r="B110" s="18"/>
      <c r="C110" s="89" t="n">
        <v>13</v>
      </c>
      <c r="D110" s="89" t="s">
        <v>103</v>
      </c>
      <c r="E110" s="90" t="s">
        <v>168</v>
      </c>
      <c r="F110" s="91" t="s">
        <v>169</v>
      </c>
      <c r="G110" s="92" t="s">
        <v>106</v>
      </c>
      <c r="H110" s="93" t="n">
        <v>336.6</v>
      </c>
      <c r="I110" s="94" t="n">
        <v>0</v>
      </c>
      <c r="J110" s="95" t="n">
        <f aca="false">ROUND($I$110*$H$110,2)</f>
        <v>0</v>
      </c>
      <c r="K110" s="91" t="s">
        <v>107</v>
      </c>
      <c r="L110" s="18"/>
      <c r="M110" s="96"/>
      <c r="N110" s="97" t="s">
        <v>61</v>
      </c>
      <c r="O110" s="98" t="n">
        <v>0.004</v>
      </c>
      <c r="P110" s="98" t="n">
        <f aca="false">$O$110*$H$110</f>
        <v>1.3464</v>
      </c>
      <c r="Q110" s="98" t="n">
        <v>0</v>
      </c>
      <c r="R110" s="98" t="n">
        <f aca="false">$Q$110*$H$110</f>
        <v>0</v>
      </c>
      <c r="S110" s="98" t="n">
        <v>0</v>
      </c>
      <c r="T110" s="99" t="n">
        <f aca="false">$S$110*$H$110</f>
        <v>0</v>
      </c>
      <c r="AR110" s="26" t="s">
        <v>117</v>
      </c>
      <c r="AT110" s="26" t="s">
        <v>103</v>
      </c>
      <c r="AU110" s="26" t="s">
        <v>11</v>
      </c>
      <c r="AY110" s="10" t="s">
        <v>100</v>
      </c>
      <c r="BE110" s="100" t="n">
        <f aca="false">IF($N$110="základní",$J$110,0)</f>
        <v>0</v>
      </c>
      <c r="BF110" s="100" t="n">
        <f aca="false">IF($N$110="snížená",$J$110,0)</f>
        <v>0</v>
      </c>
      <c r="BG110" s="100" t="n">
        <f aca="false">IF($N$110="zákl. přenesená",$J$110,0)</f>
        <v>0</v>
      </c>
      <c r="BH110" s="100" t="n">
        <f aca="false">IF($N$110="sníž. přenesená",$J$110,0)</f>
        <v>0</v>
      </c>
      <c r="BI110" s="100" t="n">
        <f aca="false">IF($N$110="nulová",$J$110,0)</f>
        <v>0</v>
      </c>
      <c r="BJ110" s="26" t="s">
        <v>98</v>
      </c>
      <c r="BK110" s="100" t="n">
        <f aca="false">ROUND($I$110*$H$110,2)</f>
        <v>0</v>
      </c>
      <c r="BL110" s="26" t="s">
        <v>117</v>
      </c>
      <c r="BM110" s="26" t="s">
        <v>170</v>
      </c>
    </row>
    <row r="111" s="10" customFormat="true" ht="15.75" hidden="false" customHeight="true" outlineLevel="0" collapsed="false">
      <c r="B111" s="117"/>
      <c r="D111" s="102" t="s">
        <v>110</v>
      </c>
      <c r="E111" s="118"/>
      <c r="F111" s="118" t="s">
        <v>171</v>
      </c>
      <c r="H111" s="119"/>
      <c r="L111" s="117"/>
      <c r="M111" s="120"/>
      <c r="T111" s="121"/>
      <c r="AT111" s="119" t="s">
        <v>110</v>
      </c>
      <c r="AU111" s="119" t="s">
        <v>11</v>
      </c>
      <c r="AV111" s="119" t="s">
        <v>98</v>
      </c>
      <c r="AW111" s="119" t="s">
        <v>73</v>
      </c>
      <c r="AX111" s="119" t="s">
        <v>99</v>
      </c>
      <c r="AY111" s="119" t="s">
        <v>100</v>
      </c>
    </row>
    <row r="112" s="10" customFormat="true" ht="15.75" hidden="false" customHeight="true" outlineLevel="0" collapsed="false">
      <c r="B112" s="101"/>
      <c r="D112" s="122" t="s">
        <v>110</v>
      </c>
      <c r="E112" s="107"/>
      <c r="F112" s="103" t="s">
        <v>17</v>
      </c>
      <c r="H112" s="104" t="n">
        <v>151.9</v>
      </c>
      <c r="L112" s="101"/>
      <c r="M112" s="105"/>
      <c r="T112" s="106"/>
      <c r="AT112" s="107" t="s">
        <v>110</v>
      </c>
      <c r="AU112" s="107" t="s">
        <v>11</v>
      </c>
      <c r="AV112" s="107" t="s">
        <v>11</v>
      </c>
      <c r="AW112" s="107" t="s">
        <v>73</v>
      </c>
      <c r="AX112" s="107" t="s">
        <v>99</v>
      </c>
      <c r="AY112" s="107" t="s">
        <v>100</v>
      </c>
    </row>
    <row r="113" s="10" customFormat="true" ht="15.75" hidden="false" customHeight="true" outlineLevel="0" collapsed="false">
      <c r="B113" s="101"/>
      <c r="D113" s="122" t="s">
        <v>110</v>
      </c>
      <c r="E113" s="107"/>
      <c r="F113" s="103" t="s">
        <v>25</v>
      </c>
      <c r="H113" s="104" t="n">
        <v>184.7</v>
      </c>
      <c r="L113" s="101"/>
      <c r="M113" s="105"/>
      <c r="T113" s="106"/>
      <c r="AT113" s="107" t="s">
        <v>110</v>
      </c>
      <c r="AU113" s="107" t="s">
        <v>11</v>
      </c>
      <c r="AV113" s="107" t="s">
        <v>11</v>
      </c>
      <c r="AW113" s="107" t="s">
        <v>73</v>
      </c>
      <c r="AX113" s="107" t="s">
        <v>99</v>
      </c>
      <c r="AY113" s="107" t="s">
        <v>100</v>
      </c>
    </row>
    <row r="114" s="10" customFormat="true" ht="15.75" hidden="false" customHeight="true" outlineLevel="0" collapsed="false">
      <c r="B114" s="136"/>
      <c r="D114" s="122" t="s">
        <v>110</v>
      </c>
      <c r="E114" s="137"/>
      <c r="F114" s="138" t="s">
        <v>138</v>
      </c>
      <c r="H114" s="139" t="n">
        <v>336.6</v>
      </c>
      <c r="L114" s="136"/>
      <c r="M114" s="140"/>
      <c r="T114" s="141"/>
      <c r="AT114" s="137" t="s">
        <v>110</v>
      </c>
      <c r="AU114" s="137" t="s">
        <v>11</v>
      </c>
      <c r="AV114" s="137" t="s">
        <v>117</v>
      </c>
      <c r="AW114" s="137" t="s">
        <v>73</v>
      </c>
      <c r="AX114" s="137" t="s">
        <v>98</v>
      </c>
      <c r="AY114" s="137" t="s">
        <v>100</v>
      </c>
    </row>
    <row r="115" s="10" customFormat="true" ht="15.75" hidden="false" customHeight="true" outlineLevel="0" collapsed="false">
      <c r="B115" s="18"/>
      <c r="C115" s="89" t="n">
        <v>14</v>
      </c>
      <c r="D115" s="89" t="s">
        <v>103</v>
      </c>
      <c r="E115" s="90" t="s">
        <v>172</v>
      </c>
      <c r="F115" s="91" t="s">
        <v>173</v>
      </c>
      <c r="G115" s="92" t="s">
        <v>174</v>
      </c>
      <c r="H115" s="93" t="n">
        <v>1929</v>
      </c>
      <c r="I115" s="94" t="n">
        <v>0</v>
      </c>
      <c r="J115" s="95" t="n">
        <f aca="false">ROUND($I$115*$H$115,2)</f>
        <v>0</v>
      </c>
      <c r="K115" s="91" t="s">
        <v>107</v>
      </c>
      <c r="L115" s="18"/>
      <c r="M115" s="96"/>
      <c r="N115" s="97" t="s">
        <v>61</v>
      </c>
      <c r="O115" s="98" t="n">
        <v>0.026</v>
      </c>
      <c r="P115" s="98" t="n">
        <f aca="false">$O$115*$H$115</f>
        <v>50.154</v>
      </c>
      <c r="Q115" s="98" t="n">
        <v>0</v>
      </c>
      <c r="R115" s="98" t="n">
        <f aca="false">$Q$115*$H$115</f>
        <v>0</v>
      </c>
      <c r="S115" s="98" t="n">
        <v>0</v>
      </c>
      <c r="T115" s="99" t="n">
        <f aca="false">$S$115*$H$115</f>
        <v>0</v>
      </c>
      <c r="AR115" s="26" t="s">
        <v>117</v>
      </c>
      <c r="AT115" s="26" t="s">
        <v>103</v>
      </c>
      <c r="AU115" s="26" t="s">
        <v>11</v>
      </c>
      <c r="AY115" s="10" t="s">
        <v>100</v>
      </c>
      <c r="BE115" s="100" t="n">
        <f aca="false">IF($N$115="základní",$J$115,0)</f>
        <v>0</v>
      </c>
      <c r="BF115" s="100" t="n">
        <f aca="false">IF($N$115="snížená",$J$115,0)</f>
        <v>0</v>
      </c>
      <c r="BG115" s="100" t="n">
        <f aca="false">IF($N$115="zákl. přenesená",$J$115,0)</f>
        <v>0</v>
      </c>
      <c r="BH115" s="100" t="n">
        <f aca="false">IF($N$115="sníž. přenesená",$J$115,0)</f>
        <v>0</v>
      </c>
      <c r="BI115" s="100" t="n">
        <f aca="false">IF($N$115="nulová",$J$115,0)</f>
        <v>0</v>
      </c>
      <c r="BJ115" s="26" t="s">
        <v>98</v>
      </c>
      <c r="BK115" s="100" t="n">
        <f aca="false">ROUND($I$115*$H$115,2)</f>
        <v>0</v>
      </c>
      <c r="BL115" s="26" t="s">
        <v>117</v>
      </c>
      <c r="BM115" s="26" t="s">
        <v>175</v>
      </c>
    </row>
    <row r="116" s="10" customFormat="true" ht="15.75" hidden="false" customHeight="true" outlineLevel="0" collapsed="false">
      <c r="B116" s="101"/>
      <c r="D116" s="102" t="s">
        <v>110</v>
      </c>
      <c r="E116" s="103"/>
      <c r="F116" s="145" t="s">
        <v>176</v>
      </c>
      <c r="H116" s="104" t="n">
        <v>1929</v>
      </c>
      <c r="L116" s="101"/>
      <c r="M116" s="105"/>
      <c r="T116" s="106"/>
      <c r="AT116" s="107" t="s">
        <v>110</v>
      </c>
      <c r="AU116" s="107" t="s">
        <v>11</v>
      </c>
      <c r="AV116" s="107" t="s">
        <v>11</v>
      </c>
      <c r="AW116" s="107" t="s">
        <v>73</v>
      </c>
      <c r="AX116" s="107" t="s">
        <v>98</v>
      </c>
      <c r="AY116" s="107" t="s">
        <v>100</v>
      </c>
    </row>
    <row r="117" s="10" customFormat="true" ht="15.75" hidden="false" customHeight="true" outlineLevel="0" collapsed="false">
      <c r="B117" s="18"/>
      <c r="C117" s="89" t="n">
        <v>15</v>
      </c>
      <c r="D117" s="89" t="s">
        <v>103</v>
      </c>
      <c r="E117" s="90" t="s">
        <v>172</v>
      </c>
      <c r="F117" s="91" t="s">
        <v>173</v>
      </c>
      <c r="G117" s="92" t="s">
        <v>174</v>
      </c>
      <c r="H117" s="93" t="n">
        <v>2415</v>
      </c>
      <c r="I117" s="94" t="n">
        <v>0</v>
      </c>
      <c r="J117" s="95" t="n">
        <f aca="false">ROUND($I$117*$H$117,2)</f>
        <v>0</v>
      </c>
      <c r="K117" s="91" t="s">
        <v>107</v>
      </c>
      <c r="L117" s="18"/>
      <c r="M117" s="96"/>
      <c r="N117" s="97" t="s">
        <v>61</v>
      </c>
      <c r="O117" s="98" t="n">
        <v>0.022</v>
      </c>
      <c r="P117" s="98" t="n">
        <f aca="false">$O$117*$H$117</f>
        <v>53.13</v>
      </c>
      <c r="Q117" s="98" t="n">
        <v>0</v>
      </c>
      <c r="R117" s="98" t="n">
        <f aca="false">$Q$117*$H$117</f>
        <v>0</v>
      </c>
      <c r="S117" s="98" t="n">
        <v>0</v>
      </c>
      <c r="T117" s="99" t="n">
        <f aca="false">$S$117*$H$117</f>
        <v>0</v>
      </c>
      <c r="AR117" s="26" t="s">
        <v>117</v>
      </c>
      <c r="AT117" s="26" t="s">
        <v>103</v>
      </c>
      <c r="AU117" s="26" t="s">
        <v>11</v>
      </c>
      <c r="AY117" s="10" t="s">
        <v>100</v>
      </c>
      <c r="BE117" s="100" t="n">
        <f aca="false">IF($N$117="základní",$J$117,0)</f>
        <v>0</v>
      </c>
      <c r="BF117" s="100" t="n">
        <f aca="false">IF($N$117="snížená",$J$117,0)</f>
        <v>0</v>
      </c>
      <c r="BG117" s="100" t="n">
        <f aca="false">IF($N$117="zákl. přenesená",$J$117,0)</f>
        <v>0</v>
      </c>
      <c r="BH117" s="100" t="n">
        <f aca="false">IF($N$117="sníž. přenesená",$J$117,0)</f>
        <v>0</v>
      </c>
      <c r="BI117" s="100" t="n">
        <f aca="false">IF($N$117="nulová",$J$117,0)</f>
        <v>0</v>
      </c>
      <c r="BJ117" s="26" t="s">
        <v>98</v>
      </c>
      <c r="BK117" s="100" t="n">
        <f aca="false">ROUND($I$117*$H$117,2)</f>
        <v>0</v>
      </c>
      <c r="BL117" s="26" t="s">
        <v>117</v>
      </c>
      <c r="BM117" s="26" t="s">
        <v>177</v>
      </c>
    </row>
    <row r="118" s="10" customFormat="true" ht="15.75" hidden="false" customHeight="true" outlineLevel="0" collapsed="false">
      <c r="B118" s="101"/>
      <c r="D118" s="102" t="s">
        <v>110</v>
      </c>
      <c r="E118" s="103"/>
      <c r="F118" s="145" t="s">
        <v>178</v>
      </c>
      <c r="H118" s="104" t="n">
        <v>2415</v>
      </c>
      <c r="L118" s="101"/>
      <c r="M118" s="105"/>
      <c r="T118" s="106"/>
      <c r="AT118" s="107" t="s">
        <v>110</v>
      </c>
      <c r="AU118" s="107" t="s">
        <v>11</v>
      </c>
      <c r="AV118" s="107" t="s">
        <v>11</v>
      </c>
      <c r="AW118" s="107" t="s">
        <v>73</v>
      </c>
      <c r="AX118" s="107" t="s">
        <v>98</v>
      </c>
      <c r="AY118" s="107" t="s">
        <v>100</v>
      </c>
    </row>
    <row r="119" s="10" customFormat="true" ht="27" hidden="false" customHeight="true" outlineLevel="0" collapsed="false">
      <c r="B119" s="18"/>
      <c r="C119" s="108" t="n">
        <v>16</v>
      </c>
      <c r="D119" s="108" t="s">
        <v>112</v>
      </c>
      <c r="E119" s="146" t="s">
        <v>179</v>
      </c>
      <c r="F119" s="147" t="s">
        <v>180</v>
      </c>
      <c r="G119" s="92" t="s">
        <v>174</v>
      </c>
      <c r="H119" s="93" t="n">
        <v>2415</v>
      </c>
      <c r="I119" s="94" t="n">
        <v>0</v>
      </c>
      <c r="J119" s="95" t="n">
        <f aca="false">ROUND($I$119*$H$119,4)</f>
        <v>0</v>
      </c>
      <c r="K119" s="91" t="s">
        <v>107</v>
      </c>
      <c r="L119" s="142"/>
      <c r="M119" s="110"/>
      <c r="N119" s="116" t="s">
        <v>61</v>
      </c>
      <c r="O119" s="98" t="n">
        <v>0</v>
      </c>
      <c r="P119" s="98" t="n">
        <f aca="false">$O$119*$H$119</f>
        <v>0</v>
      </c>
      <c r="Q119" s="98" t="n">
        <v>0.001</v>
      </c>
      <c r="R119" s="98" t="n">
        <f aca="false">$Q$119*$H$119</f>
        <v>2.415</v>
      </c>
      <c r="S119" s="98" t="n">
        <v>0</v>
      </c>
      <c r="T119" s="99" t="n">
        <f aca="false">$S$119*$H$119</f>
        <v>0</v>
      </c>
      <c r="AR119" s="26" t="s">
        <v>116</v>
      </c>
      <c r="AT119" s="26" t="s">
        <v>112</v>
      </c>
      <c r="AU119" s="26" t="s">
        <v>11</v>
      </c>
      <c r="AY119" s="10" t="s">
        <v>100</v>
      </c>
      <c r="BE119" s="100" t="n">
        <f aca="false">IF($N$119="základní",$J$119,0)</f>
        <v>0</v>
      </c>
      <c r="BF119" s="100" t="n">
        <f aca="false">IF($N$119="snížená",$J$119,0)</f>
        <v>0</v>
      </c>
      <c r="BG119" s="100" t="n">
        <f aca="false">IF($N$119="zákl. přenesená",$J$119,0)</f>
        <v>0</v>
      </c>
      <c r="BH119" s="100" t="n">
        <f aca="false">IF($N$119="sníž. přenesená",$J$119,0)</f>
        <v>0</v>
      </c>
      <c r="BI119" s="100" t="n">
        <f aca="false">IF($N$119="nulová",$J$119,0)</f>
        <v>0</v>
      </c>
      <c r="BJ119" s="26" t="s">
        <v>98</v>
      </c>
      <c r="BK119" s="100" t="n">
        <f aca="false">ROUND($I$119*$H$119,2)</f>
        <v>0</v>
      </c>
      <c r="BL119" s="26" t="s">
        <v>117</v>
      </c>
      <c r="BM119" s="26" t="s">
        <v>181</v>
      </c>
    </row>
    <row r="120" s="10" customFormat="true" ht="15.75" hidden="false" customHeight="true" outlineLevel="0" collapsed="false">
      <c r="B120" s="101"/>
      <c r="D120" s="102" t="s">
        <v>110</v>
      </c>
      <c r="E120" s="103"/>
      <c r="F120" s="145" t="s">
        <v>182</v>
      </c>
      <c r="H120" s="104" t="n">
        <v>2415</v>
      </c>
      <c r="L120" s="101"/>
      <c r="M120" s="105"/>
      <c r="T120" s="106"/>
      <c r="AT120" s="107" t="s">
        <v>110</v>
      </c>
      <c r="AU120" s="107" t="s">
        <v>11</v>
      </c>
      <c r="AV120" s="107" t="s">
        <v>11</v>
      </c>
      <c r="AW120" s="107" t="s">
        <v>73</v>
      </c>
      <c r="AX120" s="107" t="s">
        <v>98</v>
      </c>
      <c r="AY120" s="107" t="s">
        <v>100</v>
      </c>
    </row>
    <row r="121" s="10" customFormat="true" ht="15.75" hidden="false" customHeight="true" outlineLevel="0" collapsed="false">
      <c r="B121" s="101"/>
      <c r="D121" s="102"/>
      <c r="E121" s="103"/>
      <c r="F121" s="147" t="s">
        <v>183</v>
      </c>
      <c r="G121" s="92" t="s">
        <v>174</v>
      </c>
      <c r="H121" s="93" t="n">
        <v>345</v>
      </c>
      <c r="I121" s="94" t="n">
        <v>0</v>
      </c>
      <c r="J121" s="95" t="n">
        <f aca="false">ROUND($I$121*$H$121,2)</f>
        <v>0</v>
      </c>
      <c r="L121" s="101"/>
      <c r="M121" s="105"/>
      <c r="T121" s="106"/>
      <c r="AT121" s="107"/>
      <c r="AU121" s="107"/>
      <c r="AV121" s="107"/>
      <c r="AW121" s="107"/>
      <c r="AX121" s="107"/>
      <c r="AY121" s="107"/>
    </row>
    <row r="122" s="10" customFormat="true" ht="15.75" hidden="false" customHeight="true" outlineLevel="0" collapsed="false">
      <c r="B122" s="101"/>
      <c r="D122" s="102"/>
      <c r="E122" s="103"/>
      <c r="F122" s="147" t="s">
        <v>184</v>
      </c>
      <c r="G122" s="92" t="s">
        <v>174</v>
      </c>
      <c r="H122" s="93" t="n">
        <v>345</v>
      </c>
      <c r="I122" s="94" t="n">
        <v>0</v>
      </c>
      <c r="J122" s="95" t="n">
        <f aca="false">ROUND($I$122*$H$122,2)</f>
        <v>0</v>
      </c>
      <c r="L122" s="101"/>
      <c r="M122" s="105"/>
      <c r="T122" s="106"/>
      <c r="AT122" s="107"/>
      <c r="AU122" s="107"/>
      <c r="AV122" s="107"/>
      <c r="AW122" s="107"/>
      <c r="AX122" s="107"/>
      <c r="AY122" s="107"/>
    </row>
    <row r="123" s="10" customFormat="true" ht="15.75" hidden="false" customHeight="true" outlineLevel="0" collapsed="false">
      <c r="B123" s="101"/>
      <c r="D123" s="102"/>
      <c r="E123" s="103"/>
      <c r="F123" s="147" t="s">
        <v>185</v>
      </c>
      <c r="G123" s="92" t="s">
        <v>174</v>
      </c>
      <c r="H123" s="93" t="n">
        <v>345</v>
      </c>
      <c r="I123" s="94" t="n">
        <v>0</v>
      </c>
      <c r="J123" s="95" t="n">
        <f aca="false">ROUND($I$123*$H$123,2)</f>
        <v>0</v>
      </c>
      <c r="L123" s="101"/>
      <c r="M123" s="105"/>
      <c r="T123" s="106"/>
      <c r="AT123" s="107"/>
      <c r="AU123" s="107"/>
      <c r="AV123" s="107"/>
      <c r="AW123" s="107"/>
      <c r="AX123" s="107"/>
      <c r="AY123" s="107"/>
    </row>
    <row r="124" s="10" customFormat="true" ht="15.75" hidden="false" customHeight="true" outlineLevel="0" collapsed="false">
      <c r="B124" s="101"/>
      <c r="D124" s="102"/>
      <c r="E124" s="103"/>
      <c r="F124" s="147" t="s">
        <v>186</v>
      </c>
      <c r="G124" s="92" t="s">
        <v>174</v>
      </c>
      <c r="H124" s="93" t="n">
        <v>345</v>
      </c>
      <c r="I124" s="94" t="n">
        <v>0</v>
      </c>
      <c r="J124" s="95" t="n">
        <f aca="false">ROUND($I$124*$H$124,2)</f>
        <v>0</v>
      </c>
      <c r="L124" s="101"/>
      <c r="M124" s="105"/>
      <c r="T124" s="106"/>
      <c r="AT124" s="107"/>
      <c r="AU124" s="107"/>
      <c r="AV124" s="107"/>
      <c r="AW124" s="107"/>
      <c r="AX124" s="107"/>
      <c r="AY124" s="107"/>
    </row>
    <row r="125" s="10" customFormat="true" ht="15.75" hidden="false" customHeight="true" outlineLevel="0" collapsed="false">
      <c r="B125" s="101"/>
      <c r="D125" s="102"/>
      <c r="E125" s="103"/>
      <c r="F125" s="147" t="s">
        <v>187</v>
      </c>
      <c r="G125" s="92" t="s">
        <v>174</v>
      </c>
      <c r="H125" s="93" t="n">
        <v>345</v>
      </c>
      <c r="I125" s="94" t="n">
        <v>0</v>
      </c>
      <c r="J125" s="95" t="n">
        <f aca="false">ROUND($I$125*$H$125,2)</f>
        <v>0</v>
      </c>
      <c r="L125" s="101"/>
      <c r="M125" s="105"/>
      <c r="T125" s="106"/>
      <c r="AT125" s="107"/>
      <c r="AU125" s="107"/>
      <c r="AV125" s="107"/>
      <c r="AW125" s="107"/>
      <c r="AX125" s="107"/>
      <c r="AY125" s="107"/>
    </row>
    <row r="126" s="10" customFormat="true" ht="15.75" hidden="false" customHeight="true" outlineLevel="0" collapsed="false">
      <c r="B126" s="101"/>
      <c r="D126" s="102"/>
      <c r="E126" s="103"/>
      <c r="F126" s="147" t="s">
        <v>188</v>
      </c>
      <c r="G126" s="92" t="s">
        <v>174</v>
      </c>
      <c r="H126" s="93" t="n">
        <v>345</v>
      </c>
      <c r="I126" s="94" t="n">
        <v>0</v>
      </c>
      <c r="J126" s="95" t="n">
        <f aca="false">ROUND($I$126*$H$126,2)</f>
        <v>0</v>
      </c>
      <c r="L126" s="101"/>
      <c r="M126" s="105"/>
      <c r="T126" s="106"/>
      <c r="AT126" s="107"/>
      <c r="AU126" s="107"/>
      <c r="AV126" s="107"/>
      <c r="AW126" s="107"/>
      <c r="AX126" s="107"/>
      <c r="AY126" s="107"/>
    </row>
    <row r="127" s="10" customFormat="true" ht="15.75" hidden="false" customHeight="true" outlineLevel="0" collapsed="false">
      <c r="B127" s="101"/>
      <c r="D127" s="102"/>
      <c r="E127" s="103"/>
      <c r="F127" s="147" t="s">
        <v>189</v>
      </c>
      <c r="G127" s="92" t="s">
        <v>174</v>
      </c>
      <c r="H127" s="93" t="n">
        <v>345</v>
      </c>
      <c r="I127" s="94" t="n">
        <v>0</v>
      </c>
      <c r="J127" s="95" t="n">
        <f aca="false">ROUND($I$127*$H$127,2)</f>
        <v>0</v>
      </c>
      <c r="L127" s="101"/>
      <c r="M127" s="105"/>
      <c r="T127" s="106"/>
      <c r="AT127" s="107"/>
      <c r="AU127" s="107"/>
      <c r="AV127" s="107"/>
      <c r="AW127" s="107"/>
      <c r="AX127" s="107"/>
      <c r="AY127" s="107"/>
    </row>
    <row r="128" s="10" customFormat="true" ht="15.75" hidden="false" customHeight="true" outlineLevel="0" collapsed="false">
      <c r="B128" s="18"/>
      <c r="C128" s="89" t="n">
        <v>17</v>
      </c>
      <c r="D128" s="89" t="s">
        <v>103</v>
      </c>
      <c r="E128" s="146" t="s">
        <v>179</v>
      </c>
      <c r="F128" s="91" t="s">
        <v>190</v>
      </c>
      <c r="G128" s="92" t="s">
        <v>174</v>
      </c>
      <c r="H128" s="93" t="n">
        <v>1929</v>
      </c>
      <c r="I128" s="94" t="n">
        <v>0</v>
      </c>
      <c r="J128" s="95" t="n">
        <f aca="false">ROUND($I$128*$H$128,2)</f>
        <v>0</v>
      </c>
      <c r="K128" s="91" t="s">
        <v>107</v>
      </c>
      <c r="L128" s="18"/>
      <c r="M128" s="96"/>
      <c r="N128" s="97" t="s">
        <v>61</v>
      </c>
      <c r="O128" s="98" t="n">
        <v>0.049</v>
      </c>
      <c r="P128" s="98" t="n">
        <f aca="false">$O$128*$H$128</f>
        <v>94.521</v>
      </c>
      <c r="Q128" s="98" t="n">
        <v>0</v>
      </c>
      <c r="R128" s="98" t="n">
        <f aca="false">$Q$128*$H$128</f>
        <v>0</v>
      </c>
      <c r="S128" s="98" t="n">
        <v>0</v>
      </c>
      <c r="T128" s="99" t="n">
        <f aca="false">$S$128*$H$128</f>
        <v>0</v>
      </c>
      <c r="AR128" s="26" t="s">
        <v>117</v>
      </c>
      <c r="AT128" s="26" t="s">
        <v>103</v>
      </c>
      <c r="AU128" s="26" t="s">
        <v>11</v>
      </c>
      <c r="AY128" s="10" t="s">
        <v>100</v>
      </c>
      <c r="BE128" s="100" t="n">
        <f aca="false">IF($N$128="základní",$J$128,0)</f>
        <v>0</v>
      </c>
      <c r="BF128" s="100" t="n">
        <f aca="false">IF($N$128="snížená",$J$128,0)</f>
        <v>0</v>
      </c>
      <c r="BG128" s="100" t="n">
        <f aca="false">IF($N$128="zákl. přenesená",$J$128,0)</f>
        <v>0</v>
      </c>
      <c r="BH128" s="100" t="n">
        <f aca="false">IF($N$128="sníž. přenesená",$J$128,0)</f>
        <v>0</v>
      </c>
      <c r="BI128" s="100" t="n">
        <f aca="false">IF($N$128="nulová",$J$128,0)</f>
        <v>0</v>
      </c>
      <c r="BJ128" s="26" t="s">
        <v>98</v>
      </c>
      <c r="BK128" s="100" t="n">
        <f aca="false">ROUND($I$128*$H$128,2)</f>
        <v>0</v>
      </c>
      <c r="BL128" s="26" t="s">
        <v>117</v>
      </c>
      <c r="BM128" s="26" t="s">
        <v>191</v>
      </c>
    </row>
    <row r="129" s="10" customFormat="true" ht="15.75" hidden="false" customHeight="true" outlineLevel="0" collapsed="false">
      <c r="B129" s="117"/>
      <c r="D129" s="102" t="s">
        <v>110</v>
      </c>
      <c r="E129" s="118"/>
      <c r="F129" s="118" t="s">
        <v>192</v>
      </c>
      <c r="H129" s="119"/>
      <c r="L129" s="117"/>
      <c r="M129" s="120"/>
      <c r="T129" s="121"/>
      <c r="AT129" s="119" t="s">
        <v>110</v>
      </c>
      <c r="AU129" s="119" t="s">
        <v>11</v>
      </c>
      <c r="AV129" s="119" t="s">
        <v>98</v>
      </c>
      <c r="AW129" s="119" t="s">
        <v>73</v>
      </c>
      <c r="AX129" s="119" t="s">
        <v>99</v>
      </c>
      <c r="AY129" s="119" t="s">
        <v>100</v>
      </c>
    </row>
    <row r="130" s="10" customFormat="true" ht="15.75" hidden="false" customHeight="true" outlineLevel="0" collapsed="false">
      <c r="B130" s="101"/>
      <c r="D130" s="122" t="s">
        <v>110</v>
      </c>
      <c r="E130" s="107"/>
      <c r="F130" s="145" t="s">
        <v>193</v>
      </c>
      <c r="H130" s="104" t="n">
        <v>1929</v>
      </c>
      <c r="L130" s="101"/>
      <c r="M130" s="105"/>
      <c r="T130" s="106"/>
      <c r="AT130" s="107" t="s">
        <v>110</v>
      </c>
      <c r="AU130" s="107" t="s">
        <v>11</v>
      </c>
      <c r="AV130" s="107" t="s">
        <v>11</v>
      </c>
      <c r="AW130" s="107" t="s">
        <v>73</v>
      </c>
      <c r="AX130" s="107" t="s">
        <v>99</v>
      </c>
      <c r="AY130" s="107" t="s">
        <v>100</v>
      </c>
    </row>
    <row r="131" s="10" customFormat="true" ht="15.75" hidden="false" customHeight="true" outlineLevel="0" collapsed="false">
      <c r="B131" s="18"/>
      <c r="C131" s="108" t="n">
        <v>18</v>
      </c>
      <c r="D131" s="108" t="s">
        <v>112</v>
      </c>
      <c r="E131" s="109" t="s">
        <v>194</v>
      </c>
      <c r="F131" s="110" t="s">
        <v>195</v>
      </c>
      <c r="G131" s="111"/>
      <c r="H131" s="112"/>
      <c r="I131" s="113"/>
      <c r="J131" s="114"/>
      <c r="K131" s="110"/>
      <c r="L131" s="142"/>
      <c r="M131" s="110"/>
      <c r="N131" s="116" t="s">
        <v>61</v>
      </c>
      <c r="O131" s="98" t="n">
        <v>0</v>
      </c>
      <c r="P131" s="98" t="n">
        <f aca="false">$O$131*$H$131</f>
        <v>0</v>
      </c>
      <c r="Q131" s="98" t="n">
        <v>0.0005</v>
      </c>
      <c r="R131" s="98" t="n">
        <f aca="false">$Q$131*$H$131</f>
        <v>0</v>
      </c>
      <c r="S131" s="98" t="n">
        <v>0</v>
      </c>
      <c r="T131" s="99" t="n">
        <f aca="false">$S$131*$H$131</f>
        <v>0</v>
      </c>
      <c r="AR131" s="26" t="s">
        <v>116</v>
      </c>
      <c r="AT131" s="26" t="s">
        <v>112</v>
      </c>
      <c r="AU131" s="26" t="s">
        <v>11</v>
      </c>
      <c r="AY131" s="10" t="s">
        <v>100</v>
      </c>
      <c r="BE131" s="100" t="n">
        <f aca="false">IF($N$131="základní",$J$131,0)</f>
        <v>0</v>
      </c>
      <c r="BF131" s="100" t="n">
        <f aca="false">IF($N$131="snížená",$J$131,0)</f>
        <v>0</v>
      </c>
      <c r="BG131" s="100" t="n">
        <f aca="false">IF($N$131="zákl. přenesená",$J$131,0)</f>
        <v>0</v>
      </c>
      <c r="BH131" s="100" t="n">
        <f aca="false">IF($N$131="sníž. přenesená",$J$131,0)</f>
        <v>0</v>
      </c>
      <c r="BI131" s="100" t="n">
        <f aca="false">IF($N$131="nulová",$J$131,0)</f>
        <v>0</v>
      </c>
      <c r="BJ131" s="26" t="s">
        <v>98</v>
      </c>
      <c r="BK131" s="100" t="n">
        <f aca="false">ROUND($I$131*$H$131,2)</f>
        <v>0</v>
      </c>
      <c r="BL131" s="26" t="s">
        <v>117</v>
      </c>
      <c r="BM131" s="26" t="s">
        <v>196</v>
      </c>
    </row>
    <row r="132" s="10" customFormat="true" ht="15.75" hidden="false" customHeight="true" outlineLevel="0" collapsed="false">
      <c r="B132" s="101"/>
      <c r="D132" s="122"/>
      <c r="E132" s="107"/>
      <c r="F132" s="147" t="s">
        <v>197</v>
      </c>
      <c r="G132" s="92" t="s">
        <v>174</v>
      </c>
      <c r="H132" s="93" t="n">
        <v>165</v>
      </c>
      <c r="I132" s="94" t="n">
        <v>0</v>
      </c>
      <c r="J132" s="114" t="n">
        <f aca="false">ROUND($I$132*$H$132,2)</f>
        <v>0</v>
      </c>
      <c r="L132" s="101"/>
      <c r="M132" s="105"/>
      <c r="T132" s="106"/>
      <c r="AT132" s="107"/>
      <c r="AU132" s="107"/>
      <c r="AV132" s="107"/>
      <c r="AW132" s="107"/>
      <c r="AX132" s="107"/>
      <c r="AY132" s="107"/>
    </row>
    <row r="133" s="10" customFormat="true" ht="15.75" hidden="false" customHeight="true" outlineLevel="0" collapsed="false">
      <c r="B133" s="101"/>
      <c r="D133" s="122"/>
      <c r="E133" s="107"/>
      <c r="F133" s="147" t="s">
        <v>198</v>
      </c>
      <c r="G133" s="92" t="s">
        <v>174</v>
      </c>
      <c r="H133" s="93" t="n">
        <v>138</v>
      </c>
      <c r="I133" s="94" t="n">
        <v>0</v>
      </c>
      <c r="J133" s="95" t="n">
        <f aca="false">ROUND($I$133*$H$133,2)</f>
        <v>0</v>
      </c>
      <c r="L133" s="101"/>
      <c r="M133" s="105"/>
      <c r="T133" s="106"/>
      <c r="AT133" s="107"/>
      <c r="AU133" s="107"/>
      <c r="AV133" s="107"/>
      <c r="AW133" s="107"/>
      <c r="AX133" s="107"/>
      <c r="AY133" s="107"/>
    </row>
    <row r="134" s="10" customFormat="true" ht="15.75" hidden="false" customHeight="true" outlineLevel="0" collapsed="false">
      <c r="B134" s="101"/>
      <c r="D134" s="122"/>
      <c r="E134" s="107"/>
      <c r="F134" s="147" t="s">
        <v>199</v>
      </c>
      <c r="G134" s="92" t="s">
        <v>174</v>
      </c>
      <c r="H134" s="93" t="n">
        <v>138</v>
      </c>
      <c r="I134" s="94" t="n">
        <v>0</v>
      </c>
      <c r="J134" s="95" t="n">
        <f aca="false">ROUND($I$134*$H$134,2)</f>
        <v>0</v>
      </c>
      <c r="L134" s="101"/>
      <c r="M134" s="105"/>
      <c r="T134" s="106"/>
      <c r="AT134" s="107"/>
      <c r="AU134" s="107"/>
      <c r="AV134" s="107"/>
      <c r="AW134" s="107"/>
      <c r="AX134" s="107"/>
      <c r="AY134" s="107"/>
    </row>
    <row r="135" s="10" customFormat="true" ht="15.75" hidden="false" customHeight="true" outlineLevel="0" collapsed="false">
      <c r="B135" s="101"/>
      <c r="D135" s="122"/>
      <c r="E135" s="107"/>
      <c r="F135" s="147" t="s">
        <v>200</v>
      </c>
      <c r="G135" s="92" t="s">
        <v>174</v>
      </c>
      <c r="H135" s="93" t="n">
        <v>165</v>
      </c>
      <c r="I135" s="94" t="n">
        <v>0</v>
      </c>
      <c r="J135" s="95" t="n">
        <f aca="false">ROUND($I$135*$H$135,2)</f>
        <v>0</v>
      </c>
      <c r="L135" s="101"/>
      <c r="M135" s="105"/>
      <c r="T135" s="106"/>
      <c r="AT135" s="107"/>
      <c r="AU135" s="107"/>
      <c r="AV135" s="107"/>
      <c r="AW135" s="107"/>
      <c r="AX135" s="107"/>
      <c r="AY135" s="107"/>
    </row>
    <row r="136" s="10" customFormat="true" ht="15.75" hidden="false" customHeight="true" outlineLevel="0" collapsed="false">
      <c r="B136" s="101"/>
      <c r="D136" s="122"/>
      <c r="E136" s="107"/>
      <c r="F136" s="147" t="s">
        <v>201</v>
      </c>
      <c r="G136" s="92" t="s">
        <v>174</v>
      </c>
      <c r="H136" s="93" t="n">
        <v>138</v>
      </c>
      <c r="I136" s="94" t="n">
        <v>0</v>
      </c>
      <c r="J136" s="95" t="n">
        <f aca="false">ROUND($I$136*$H$136,2)</f>
        <v>0</v>
      </c>
      <c r="L136" s="101"/>
      <c r="M136" s="105"/>
      <c r="T136" s="106"/>
      <c r="AT136" s="107"/>
      <c r="AU136" s="107"/>
      <c r="AV136" s="107"/>
      <c r="AW136" s="107"/>
      <c r="AX136" s="107"/>
      <c r="AY136" s="107"/>
    </row>
    <row r="137" s="10" customFormat="true" ht="15.75" hidden="false" customHeight="true" outlineLevel="0" collapsed="false">
      <c r="B137" s="101"/>
      <c r="D137" s="122"/>
      <c r="E137" s="107"/>
      <c r="F137" s="147" t="s">
        <v>202</v>
      </c>
      <c r="G137" s="92" t="s">
        <v>174</v>
      </c>
      <c r="H137" s="93" t="n">
        <v>165</v>
      </c>
      <c r="I137" s="94" t="n">
        <v>0</v>
      </c>
      <c r="J137" s="95" t="n">
        <f aca="false">ROUND($I$137*$H$137,2)</f>
        <v>0</v>
      </c>
      <c r="L137" s="101"/>
      <c r="M137" s="105"/>
      <c r="T137" s="106"/>
      <c r="AT137" s="107"/>
      <c r="AU137" s="107"/>
      <c r="AV137" s="107"/>
      <c r="AW137" s="107"/>
      <c r="AX137" s="107"/>
      <c r="AY137" s="107"/>
    </row>
    <row r="138" s="10" customFormat="true" ht="15.75" hidden="false" customHeight="true" outlineLevel="0" collapsed="false">
      <c r="B138" s="101"/>
      <c r="D138" s="122"/>
      <c r="E138" s="107"/>
      <c r="F138" s="147" t="s">
        <v>203</v>
      </c>
      <c r="G138" s="92" t="s">
        <v>174</v>
      </c>
      <c r="H138" s="93" t="n">
        <v>165</v>
      </c>
      <c r="I138" s="94" t="n">
        <v>0</v>
      </c>
      <c r="J138" s="95" t="n">
        <f aca="false">ROUND($I$138*$H$138,2)</f>
        <v>0</v>
      </c>
      <c r="L138" s="101"/>
      <c r="M138" s="105"/>
      <c r="T138" s="106"/>
      <c r="AT138" s="107"/>
      <c r="AU138" s="107"/>
      <c r="AV138" s="107"/>
      <c r="AW138" s="107"/>
      <c r="AX138" s="107"/>
      <c r="AY138" s="107"/>
    </row>
    <row r="139" s="10" customFormat="true" ht="15.75" hidden="false" customHeight="true" outlineLevel="0" collapsed="false">
      <c r="B139" s="101"/>
      <c r="D139" s="122"/>
      <c r="E139" s="107"/>
      <c r="F139" s="147" t="s">
        <v>204</v>
      </c>
      <c r="G139" s="92" t="s">
        <v>174</v>
      </c>
      <c r="H139" s="93" t="n">
        <v>176</v>
      </c>
      <c r="I139" s="94" t="n">
        <v>0</v>
      </c>
      <c r="J139" s="95" t="n">
        <f aca="false">ROUND($I$139*$H$139,2)</f>
        <v>0</v>
      </c>
      <c r="L139" s="101"/>
      <c r="M139" s="105"/>
      <c r="T139" s="106"/>
      <c r="AT139" s="107"/>
      <c r="AU139" s="107"/>
      <c r="AV139" s="107"/>
      <c r="AW139" s="107"/>
      <c r="AX139" s="107"/>
      <c r="AY139" s="107"/>
    </row>
    <row r="140" s="10" customFormat="true" ht="15.75" hidden="false" customHeight="true" outlineLevel="0" collapsed="false">
      <c r="B140" s="101"/>
      <c r="D140" s="122"/>
      <c r="E140" s="107"/>
      <c r="F140" s="147" t="s">
        <v>205</v>
      </c>
      <c r="G140" s="92" t="s">
        <v>174</v>
      </c>
      <c r="H140" s="93" t="n">
        <v>165</v>
      </c>
      <c r="I140" s="94" t="n">
        <v>0</v>
      </c>
      <c r="J140" s="95" t="n">
        <f aca="false">ROUND($I$140*$H$140,2)</f>
        <v>0</v>
      </c>
      <c r="L140" s="101"/>
      <c r="M140" s="105"/>
      <c r="T140" s="106"/>
      <c r="AT140" s="107"/>
      <c r="AU140" s="107"/>
      <c r="AV140" s="107"/>
      <c r="AW140" s="107"/>
      <c r="AX140" s="107"/>
      <c r="AY140" s="107"/>
    </row>
    <row r="141" s="10" customFormat="true" ht="15.75" hidden="false" customHeight="true" outlineLevel="0" collapsed="false">
      <c r="B141" s="101"/>
      <c r="D141" s="122"/>
      <c r="E141" s="107"/>
      <c r="F141" s="147" t="s">
        <v>206</v>
      </c>
      <c r="G141" s="92" t="s">
        <v>174</v>
      </c>
      <c r="H141" s="93" t="n">
        <v>138</v>
      </c>
      <c r="I141" s="94" t="n">
        <v>0</v>
      </c>
      <c r="J141" s="95" t="n">
        <f aca="false">ROUND($I$141*$H$141,2)</f>
        <v>0</v>
      </c>
      <c r="L141" s="101"/>
      <c r="M141" s="105"/>
      <c r="T141" s="106"/>
      <c r="AT141" s="107"/>
      <c r="AU141" s="107"/>
      <c r="AV141" s="107"/>
      <c r="AW141" s="107"/>
      <c r="AX141" s="107"/>
      <c r="AY141" s="107"/>
    </row>
    <row r="142" s="10" customFormat="true" ht="15.75" hidden="false" customHeight="true" outlineLevel="0" collapsed="false">
      <c r="B142" s="101"/>
      <c r="D142" s="122"/>
      <c r="E142" s="107"/>
      <c r="F142" s="147" t="s">
        <v>207</v>
      </c>
      <c r="G142" s="92" t="s">
        <v>174</v>
      </c>
      <c r="H142" s="93" t="n">
        <v>138</v>
      </c>
      <c r="I142" s="94" t="n">
        <v>0</v>
      </c>
      <c r="J142" s="95" t="n">
        <f aca="false">ROUND($I$142*$H$142,2)</f>
        <v>0</v>
      </c>
      <c r="L142" s="101"/>
      <c r="M142" s="105"/>
      <c r="T142" s="106"/>
      <c r="AT142" s="107"/>
      <c r="AU142" s="107"/>
      <c r="AV142" s="107"/>
      <c r="AW142" s="107"/>
      <c r="AX142" s="107"/>
      <c r="AY142" s="107"/>
    </row>
    <row r="143" s="10" customFormat="true" ht="15.75" hidden="false" customHeight="true" outlineLevel="0" collapsed="false">
      <c r="B143" s="101"/>
      <c r="D143" s="122"/>
      <c r="E143" s="107"/>
      <c r="F143" s="147" t="s">
        <v>208</v>
      </c>
      <c r="G143" s="92" t="s">
        <v>174</v>
      </c>
      <c r="H143" s="93" t="n">
        <v>138</v>
      </c>
      <c r="I143" s="94" t="n">
        <v>0</v>
      </c>
      <c r="J143" s="95" t="n">
        <f aca="false">ROUND($I$143*$H$143,2)</f>
        <v>0</v>
      </c>
      <c r="L143" s="101"/>
      <c r="M143" s="105"/>
      <c r="T143" s="106"/>
      <c r="AT143" s="107"/>
      <c r="AU143" s="107"/>
      <c r="AV143" s="107"/>
      <c r="AW143" s="107"/>
      <c r="AX143" s="107"/>
      <c r="AY143" s="107"/>
    </row>
    <row r="144" s="10" customFormat="true" ht="15.75" hidden="false" customHeight="true" outlineLevel="0" collapsed="false">
      <c r="B144" s="101"/>
      <c r="D144" s="122"/>
      <c r="E144" s="107"/>
      <c r="F144" s="147" t="s">
        <v>209</v>
      </c>
      <c r="G144" s="92" t="s">
        <v>174</v>
      </c>
      <c r="H144" s="93" t="n">
        <v>100</v>
      </c>
      <c r="I144" s="94" t="n">
        <v>0</v>
      </c>
      <c r="J144" s="95" t="n">
        <f aca="false">ROUND($I$144*$H$144,2)</f>
        <v>0</v>
      </c>
      <c r="L144" s="101"/>
      <c r="M144" s="105"/>
      <c r="T144" s="106"/>
      <c r="AT144" s="107"/>
      <c r="AU144" s="107"/>
      <c r="AV144" s="107"/>
      <c r="AW144" s="107"/>
      <c r="AX144" s="107"/>
      <c r="AY144" s="107"/>
    </row>
    <row r="145" s="10" customFormat="true" ht="14.45" hidden="false" customHeight="true" outlineLevel="0" collapsed="false">
      <c r="B145" s="101"/>
      <c r="D145" s="122"/>
      <c r="E145" s="107"/>
      <c r="F145" s="110" t="s">
        <v>210</v>
      </c>
      <c r="G145" s="92" t="s">
        <v>174</v>
      </c>
      <c r="H145" s="112" t="n">
        <v>6735</v>
      </c>
      <c r="I145" s="94" t="n">
        <v>0</v>
      </c>
      <c r="J145" s="95" t="n">
        <f aca="false">ROUND($I$145*$H$145,2)</f>
        <v>0</v>
      </c>
      <c r="L145" s="101"/>
      <c r="M145" s="105"/>
      <c r="T145" s="106"/>
      <c r="AT145" s="107"/>
      <c r="AU145" s="107"/>
      <c r="AV145" s="107"/>
      <c r="AW145" s="107"/>
      <c r="AX145" s="107"/>
      <c r="AY145" s="107"/>
    </row>
    <row r="146" s="10" customFormat="true" ht="14.45" hidden="false" customHeight="true" outlineLevel="0" collapsed="false">
      <c r="B146" s="101"/>
      <c r="D146" s="122"/>
      <c r="E146" s="107"/>
      <c r="F146" s="110" t="s">
        <v>211</v>
      </c>
      <c r="G146" s="92" t="s">
        <v>174</v>
      </c>
      <c r="H146" s="112" t="n">
        <v>2020</v>
      </c>
      <c r="I146" s="94" t="n">
        <v>0</v>
      </c>
      <c r="J146" s="95" t="n">
        <f aca="false">ROUND($I$146*$H$146,2)</f>
        <v>0</v>
      </c>
      <c r="L146" s="101"/>
      <c r="M146" s="105"/>
      <c r="T146" s="106"/>
      <c r="AT146" s="107"/>
      <c r="AU146" s="107"/>
      <c r="AV146" s="107"/>
      <c r="AW146" s="107"/>
      <c r="AX146" s="107"/>
      <c r="AY146" s="107"/>
    </row>
    <row r="147" s="10" customFormat="true" ht="14.45" hidden="false" customHeight="true" outlineLevel="0" collapsed="false">
      <c r="B147" s="101"/>
      <c r="D147" s="122"/>
      <c r="E147" s="107"/>
      <c r="F147" s="110" t="s">
        <v>212</v>
      </c>
      <c r="G147" s="92" t="s">
        <v>174</v>
      </c>
      <c r="H147" s="112" t="n">
        <v>2695</v>
      </c>
      <c r="I147" s="94" t="n">
        <v>0</v>
      </c>
      <c r="J147" s="95" t="n">
        <f aca="false">ROUND($I$147*$H$147,2)</f>
        <v>0</v>
      </c>
      <c r="L147" s="101"/>
      <c r="M147" s="105"/>
      <c r="T147" s="106"/>
      <c r="AT147" s="107"/>
      <c r="AU147" s="107"/>
      <c r="AV147" s="107"/>
      <c r="AW147" s="107"/>
      <c r="AX147" s="107"/>
      <c r="AY147" s="107"/>
    </row>
    <row r="148" s="10" customFormat="true" ht="15.75" hidden="false" customHeight="true" outlineLevel="0" collapsed="false">
      <c r="B148" s="101"/>
      <c r="D148" s="122"/>
      <c r="E148" s="107"/>
      <c r="F148" s="110" t="s">
        <v>213</v>
      </c>
      <c r="G148" s="92" t="s">
        <v>174</v>
      </c>
      <c r="H148" s="112" t="n">
        <v>2020</v>
      </c>
      <c r="I148" s="94" t="n">
        <v>0</v>
      </c>
      <c r="J148" s="95" t="n">
        <f aca="false">ROUND($I$148*$H$148,2)</f>
        <v>0</v>
      </c>
      <c r="L148" s="101"/>
      <c r="M148" s="105"/>
      <c r="T148" s="106"/>
      <c r="AT148" s="107"/>
      <c r="AU148" s="107"/>
      <c r="AV148" s="107"/>
      <c r="AW148" s="107"/>
      <c r="AX148" s="107"/>
      <c r="AY148" s="107"/>
    </row>
    <row r="149" s="10" customFormat="true" ht="15.75" hidden="false" customHeight="true" outlineLevel="0" collapsed="false">
      <c r="B149" s="18"/>
      <c r="C149" s="89" t="n">
        <v>19</v>
      </c>
      <c r="D149" s="89" t="s">
        <v>103</v>
      </c>
      <c r="E149" s="90" t="s">
        <v>214</v>
      </c>
      <c r="F149" s="91" t="s">
        <v>215</v>
      </c>
      <c r="G149" s="92" t="s">
        <v>154</v>
      </c>
      <c r="H149" s="93" t="n">
        <v>0.007</v>
      </c>
      <c r="I149" s="94" t="n">
        <v>0</v>
      </c>
      <c r="J149" s="95" t="n">
        <f aca="false">ROUND($I$149*$H$149,2)</f>
        <v>0</v>
      </c>
      <c r="K149" s="91" t="s">
        <v>107</v>
      </c>
      <c r="L149" s="18"/>
      <c r="M149" s="96"/>
      <c r="N149" s="97" t="s">
        <v>61</v>
      </c>
      <c r="O149" s="98" t="n">
        <v>94.286</v>
      </c>
      <c r="P149" s="98" t="n">
        <f aca="false">$O$149*$H$149</f>
        <v>0.660002</v>
      </c>
      <c r="Q149" s="98" t="n">
        <v>0</v>
      </c>
      <c r="R149" s="98" t="n">
        <f aca="false">$Q$149*$H$149</f>
        <v>0</v>
      </c>
      <c r="S149" s="98" t="n">
        <v>0</v>
      </c>
      <c r="T149" s="99" t="n">
        <f aca="false">$S$149*$H$149</f>
        <v>0</v>
      </c>
      <c r="AR149" s="26" t="s">
        <v>117</v>
      </c>
      <c r="AT149" s="26" t="s">
        <v>103</v>
      </c>
      <c r="AU149" s="26" t="s">
        <v>11</v>
      </c>
      <c r="AY149" s="10" t="s">
        <v>100</v>
      </c>
      <c r="BE149" s="100" t="n">
        <f aca="false">IF($N$149="základní",$J$149,0)</f>
        <v>0</v>
      </c>
      <c r="BF149" s="100" t="n">
        <f aca="false">IF($N$149="snížená",$J$149,0)</f>
        <v>0</v>
      </c>
      <c r="BG149" s="100" t="n">
        <f aca="false">IF($N$149="zákl. přenesená",$J$149,0)</f>
        <v>0</v>
      </c>
      <c r="BH149" s="100" t="n">
        <f aca="false">IF($N$149="sníž. přenesená",$J$149,0)</f>
        <v>0</v>
      </c>
      <c r="BI149" s="100" t="n">
        <f aca="false">IF($N$149="nulová",$J$149,0)</f>
        <v>0</v>
      </c>
      <c r="BJ149" s="26" t="s">
        <v>98</v>
      </c>
      <c r="BK149" s="100" t="n">
        <f aca="false">ROUND($I$149*$H$149,2)</f>
        <v>0</v>
      </c>
      <c r="BL149" s="26" t="s">
        <v>117</v>
      </c>
      <c r="BM149" s="26" t="s">
        <v>216</v>
      </c>
    </row>
    <row r="150" s="10" customFormat="true" ht="15.75" hidden="false" customHeight="true" outlineLevel="0" collapsed="false">
      <c r="B150" s="117"/>
      <c r="D150" s="102" t="s">
        <v>110</v>
      </c>
      <c r="E150" s="118"/>
      <c r="F150" s="118" t="s">
        <v>217</v>
      </c>
      <c r="H150" s="119"/>
      <c r="L150" s="117"/>
      <c r="M150" s="120"/>
      <c r="T150" s="121"/>
      <c r="AT150" s="119" t="s">
        <v>110</v>
      </c>
      <c r="AU150" s="119" t="s">
        <v>11</v>
      </c>
      <c r="AV150" s="119" t="s">
        <v>98</v>
      </c>
      <c r="AW150" s="119" t="s">
        <v>73</v>
      </c>
      <c r="AX150" s="119" t="s">
        <v>99</v>
      </c>
      <c r="AY150" s="119" t="s">
        <v>100</v>
      </c>
    </row>
    <row r="151" s="10" customFormat="true" ht="15.75" hidden="false" customHeight="true" outlineLevel="0" collapsed="false">
      <c r="B151" s="101"/>
      <c r="D151" s="122" t="s">
        <v>110</v>
      </c>
      <c r="E151" s="107"/>
      <c r="F151" s="103" t="s">
        <v>218</v>
      </c>
      <c r="H151" s="104" t="n">
        <v>0.007</v>
      </c>
      <c r="L151" s="101"/>
      <c r="M151" s="105"/>
      <c r="T151" s="106"/>
      <c r="AT151" s="107" t="s">
        <v>110</v>
      </c>
      <c r="AU151" s="107" t="s">
        <v>11</v>
      </c>
      <c r="AV151" s="107" t="s">
        <v>11</v>
      </c>
      <c r="AW151" s="107" t="s">
        <v>73</v>
      </c>
      <c r="AX151" s="107" t="s">
        <v>98</v>
      </c>
      <c r="AY151" s="107" t="s">
        <v>100</v>
      </c>
    </row>
    <row r="152" s="10" customFormat="true" ht="15.75" hidden="false" customHeight="true" outlineLevel="0" collapsed="false">
      <c r="B152" s="18"/>
      <c r="C152" s="108" t="n">
        <v>20</v>
      </c>
      <c r="D152" s="108" t="s">
        <v>112</v>
      </c>
      <c r="E152" s="109" t="s">
        <v>219</v>
      </c>
      <c r="F152" s="110" t="s">
        <v>220</v>
      </c>
      <c r="G152" s="111" t="s">
        <v>174</v>
      </c>
      <c r="H152" s="112" t="n">
        <v>1929</v>
      </c>
      <c r="I152" s="113" t="n">
        <v>0</v>
      </c>
      <c r="J152" s="114" t="n">
        <f aca="false">ROUND($I$152*$H$152,2)</f>
        <v>0</v>
      </c>
      <c r="K152" s="110"/>
      <c r="L152" s="142"/>
      <c r="M152" s="110"/>
      <c r="N152" s="116" t="s">
        <v>61</v>
      </c>
      <c r="O152" s="98" t="n">
        <v>0</v>
      </c>
      <c r="P152" s="98" t="n">
        <f aca="false">$O$152*$H$152</f>
        <v>0</v>
      </c>
      <c r="Q152" s="98" t="n">
        <v>1E-005</v>
      </c>
      <c r="R152" s="98" t="n">
        <f aca="false">$Q$152*$H$152</f>
        <v>0.01929</v>
      </c>
      <c r="S152" s="98" t="n">
        <v>0</v>
      </c>
      <c r="T152" s="99" t="n">
        <f aca="false">$S$152*$H$152</f>
        <v>0</v>
      </c>
      <c r="AR152" s="26" t="s">
        <v>116</v>
      </c>
      <c r="AT152" s="26" t="s">
        <v>112</v>
      </c>
      <c r="AU152" s="26" t="s">
        <v>11</v>
      </c>
      <c r="AY152" s="10" t="s">
        <v>100</v>
      </c>
      <c r="BE152" s="100" t="n">
        <f aca="false">IF($N$152="základní",$J$152,0)</f>
        <v>0</v>
      </c>
      <c r="BF152" s="100" t="n">
        <f aca="false">IF($N$152="snížená",$J$152,0)</f>
        <v>0</v>
      </c>
      <c r="BG152" s="100" t="n">
        <f aca="false">IF($N$152="zákl. přenesená",$J$152,0)</f>
        <v>0</v>
      </c>
      <c r="BH152" s="100" t="n">
        <f aca="false">IF($N$152="sníž. přenesená",$J$152,0)</f>
        <v>0</v>
      </c>
      <c r="BI152" s="100" t="n">
        <f aca="false">IF($N$152="nulová",$J$152,0)</f>
        <v>0</v>
      </c>
      <c r="BJ152" s="26" t="s">
        <v>98</v>
      </c>
      <c r="BK152" s="100" t="n">
        <f aca="false">ROUND($I$152*$H$152,2)</f>
        <v>0</v>
      </c>
      <c r="BL152" s="26" t="s">
        <v>117</v>
      </c>
      <c r="BM152" s="26" t="s">
        <v>221</v>
      </c>
    </row>
    <row r="153" s="10" customFormat="true" ht="15.75" hidden="false" customHeight="true" outlineLevel="0" collapsed="false">
      <c r="B153" s="101"/>
      <c r="D153" s="102" t="s">
        <v>110</v>
      </c>
      <c r="E153" s="103"/>
      <c r="F153" s="103" t="s">
        <v>222</v>
      </c>
      <c r="H153" s="104" t="n">
        <v>1929</v>
      </c>
      <c r="L153" s="101"/>
      <c r="M153" s="105"/>
      <c r="T153" s="106"/>
      <c r="AT153" s="107" t="s">
        <v>110</v>
      </c>
      <c r="AU153" s="107" t="s">
        <v>11</v>
      </c>
      <c r="AV153" s="107" t="s">
        <v>11</v>
      </c>
      <c r="AW153" s="107" t="s">
        <v>73</v>
      </c>
      <c r="AX153" s="107" t="s">
        <v>98</v>
      </c>
      <c r="AY153" s="107" t="s">
        <v>100</v>
      </c>
    </row>
    <row r="154" s="10" customFormat="true" ht="15.75" hidden="false" customHeight="true" outlineLevel="0" collapsed="false">
      <c r="B154" s="18"/>
      <c r="C154" s="89" t="n">
        <v>21</v>
      </c>
      <c r="D154" s="89" t="s">
        <v>103</v>
      </c>
      <c r="E154" s="90" t="s">
        <v>223</v>
      </c>
      <c r="F154" s="91" t="s">
        <v>224</v>
      </c>
      <c r="G154" s="92" t="s">
        <v>106</v>
      </c>
      <c r="H154" s="93" t="n">
        <v>336.6</v>
      </c>
      <c r="I154" s="95" t="n">
        <v>0</v>
      </c>
      <c r="J154" s="95" t="n">
        <f aca="false">ROUND($I$154*$H$154,2)</f>
        <v>0</v>
      </c>
      <c r="K154" s="91" t="s">
        <v>107</v>
      </c>
      <c r="L154" s="18"/>
      <c r="M154" s="96"/>
      <c r="N154" s="97" t="s">
        <v>61</v>
      </c>
      <c r="O154" s="98" t="n">
        <v>0.015</v>
      </c>
      <c r="P154" s="98" t="n">
        <f aca="false">$O$154*$H$154</f>
        <v>5.049</v>
      </c>
      <c r="Q154" s="98" t="n">
        <v>0</v>
      </c>
      <c r="R154" s="98" t="n">
        <f aca="false">$Q$154*$H$154</f>
        <v>0</v>
      </c>
      <c r="S154" s="98" t="n">
        <v>0</v>
      </c>
      <c r="T154" s="99" t="n">
        <f aca="false">$S$154*$H$154</f>
        <v>0</v>
      </c>
      <c r="AR154" s="26" t="s">
        <v>117</v>
      </c>
      <c r="AT154" s="26" t="s">
        <v>103</v>
      </c>
      <c r="AU154" s="26" t="s">
        <v>11</v>
      </c>
      <c r="AY154" s="10" t="s">
        <v>100</v>
      </c>
      <c r="BE154" s="100" t="n">
        <f aca="false">IF($N$154="základní",$J$154,0)</f>
        <v>0</v>
      </c>
      <c r="BF154" s="100" t="n">
        <f aca="false">IF($N$154="snížená",$J$154,0)</f>
        <v>0</v>
      </c>
      <c r="BG154" s="100" t="n">
        <f aca="false">IF($N$154="zákl. přenesená",$J$154,0)</f>
        <v>0</v>
      </c>
      <c r="BH154" s="100" t="n">
        <f aca="false">IF($N$154="sníž. přenesená",$J$154,0)</f>
        <v>0</v>
      </c>
      <c r="BI154" s="100" t="n">
        <f aca="false">IF($N$154="nulová",$J$154,0)</f>
        <v>0</v>
      </c>
      <c r="BJ154" s="26" t="s">
        <v>98</v>
      </c>
      <c r="BK154" s="100" t="n">
        <f aca="false">ROUND($I$154*$H$154,2)</f>
        <v>0</v>
      </c>
      <c r="BL154" s="26" t="s">
        <v>117</v>
      </c>
      <c r="BM154" s="26" t="s">
        <v>225</v>
      </c>
    </row>
    <row r="155" s="10" customFormat="true" ht="15.75" hidden="false" customHeight="true" outlineLevel="0" collapsed="false">
      <c r="B155" s="117"/>
      <c r="D155" s="102" t="s">
        <v>110</v>
      </c>
      <c r="E155" s="118"/>
      <c r="F155" s="118" t="s">
        <v>226</v>
      </c>
      <c r="H155" s="119"/>
      <c r="L155" s="117"/>
      <c r="M155" s="120"/>
      <c r="T155" s="121"/>
      <c r="AT155" s="119" t="s">
        <v>110</v>
      </c>
      <c r="AU155" s="119" t="s">
        <v>11</v>
      </c>
      <c r="AV155" s="119" t="s">
        <v>98</v>
      </c>
      <c r="AW155" s="119" t="s">
        <v>73</v>
      </c>
      <c r="AX155" s="119" t="s">
        <v>99</v>
      </c>
      <c r="AY155" s="119" t="s">
        <v>100</v>
      </c>
    </row>
    <row r="156" s="10" customFormat="true" ht="15.75" hidden="false" customHeight="true" outlineLevel="0" collapsed="false">
      <c r="B156" s="101"/>
      <c r="D156" s="122" t="s">
        <v>110</v>
      </c>
      <c r="E156" s="107"/>
      <c r="F156" s="103" t="s">
        <v>17</v>
      </c>
      <c r="H156" s="104" t="n">
        <v>151.9</v>
      </c>
      <c r="L156" s="101"/>
      <c r="M156" s="105"/>
      <c r="T156" s="106"/>
      <c r="AT156" s="107" t="s">
        <v>110</v>
      </c>
      <c r="AU156" s="107" t="s">
        <v>11</v>
      </c>
      <c r="AV156" s="107" t="s">
        <v>11</v>
      </c>
      <c r="AW156" s="107" t="s">
        <v>73</v>
      </c>
      <c r="AX156" s="107" t="s">
        <v>99</v>
      </c>
      <c r="AY156" s="107" t="s">
        <v>100</v>
      </c>
    </row>
    <row r="157" s="10" customFormat="true" ht="15.75" hidden="false" customHeight="true" outlineLevel="0" collapsed="false">
      <c r="B157" s="101"/>
      <c r="D157" s="122" t="s">
        <v>110</v>
      </c>
      <c r="E157" s="107"/>
      <c r="F157" s="103" t="s">
        <v>25</v>
      </c>
      <c r="H157" s="104" t="n">
        <v>184.7</v>
      </c>
      <c r="L157" s="101"/>
      <c r="M157" s="105"/>
      <c r="T157" s="106"/>
      <c r="AT157" s="107" t="s">
        <v>110</v>
      </c>
      <c r="AU157" s="107" t="s">
        <v>11</v>
      </c>
      <c r="AV157" s="107" t="s">
        <v>11</v>
      </c>
      <c r="AW157" s="107" t="s">
        <v>73</v>
      </c>
      <c r="AX157" s="107" t="s">
        <v>99</v>
      </c>
      <c r="AY157" s="107" t="s">
        <v>100</v>
      </c>
    </row>
    <row r="158" s="10" customFormat="true" ht="15.75" hidden="false" customHeight="true" outlineLevel="0" collapsed="false">
      <c r="B158" s="136"/>
      <c r="D158" s="122" t="s">
        <v>110</v>
      </c>
      <c r="E158" s="137"/>
      <c r="F158" s="138" t="s">
        <v>138</v>
      </c>
      <c r="H158" s="139" t="n">
        <v>336.6</v>
      </c>
      <c r="L158" s="136"/>
      <c r="M158" s="140"/>
      <c r="T158" s="141"/>
      <c r="AT158" s="137" t="s">
        <v>110</v>
      </c>
      <c r="AU158" s="137" t="s">
        <v>11</v>
      </c>
      <c r="AV158" s="137" t="s">
        <v>117</v>
      </c>
      <c r="AW158" s="137" t="s">
        <v>73</v>
      </c>
      <c r="AX158" s="137" t="s">
        <v>98</v>
      </c>
      <c r="AY158" s="137" t="s">
        <v>100</v>
      </c>
    </row>
    <row r="159" s="10" customFormat="true" ht="15.75" hidden="false" customHeight="true" outlineLevel="0" collapsed="false">
      <c r="B159" s="18"/>
      <c r="C159" s="89" t="n">
        <v>22</v>
      </c>
      <c r="D159" s="89" t="s">
        <v>103</v>
      </c>
      <c r="E159" s="90" t="s">
        <v>227</v>
      </c>
      <c r="F159" s="91" t="s">
        <v>228</v>
      </c>
      <c r="G159" s="92" t="s">
        <v>106</v>
      </c>
      <c r="H159" s="93" t="n">
        <v>336.6</v>
      </c>
      <c r="I159" s="94" t="n">
        <v>0</v>
      </c>
      <c r="J159" s="95" t="n">
        <f aca="false">I159*H159*2</f>
        <v>0</v>
      </c>
      <c r="K159" s="91" t="s">
        <v>107</v>
      </c>
      <c r="L159" s="18"/>
      <c r="M159" s="96"/>
      <c r="N159" s="97" t="s">
        <v>61</v>
      </c>
      <c r="O159" s="98" t="n">
        <v>0.147</v>
      </c>
      <c r="P159" s="98" t="n">
        <f aca="false">$O$159*$H$159</f>
        <v>49.4802</v>
      </c>
      <c r="Q159" s="98" t="n">
        <v>0</v>
      </c>
      <c r="R159" s="98" t="n">
        <f aca="false">$Q$159*$H$159</f>
        <v>0</v>
      </c>
      <c r="S159" s="98" t="n">
        <v>0</v>
      </c>
      <c r="T159" s="99" t="n">
        <f aca="false">$S$159*$H$159</f>
        <v>0</v>
      </c>
      <c r="AR159" s="26" t="s">
        <v>117</v>
      </c>
      <c r="AT159" s="26" t="s">
        <v>103</v>
      </c>
      <c r="AU159" s="26" t="s">
        <v>11</v>
      </c>
      <c r="AY159" s="10" t="s">
        <v>100</v>
      </c>
      <c r="BE159" s="100" t="n">
        <f aca="false">IF($N$159="základní",$J$159,0)</f>
        <v>0</v>
      </c>
      <c r="BF159" s="100" t="n">
        <f aca="false">IF($N$159="snížená",$J$159,0)</f>
        <v>0</v>
      </c>
      <c r="BG159" s="100" t="n">
        <f aca="false">IF($N$159="zákl. přenesená",$J$159,0)</f>
        <v>0</v>
      </c>
      <c r="BH159" s="100" t="n">
        <f aca="false">IF($N$159="sníž. přenesená",$J$159,0)</f>
        <v>0</v>
      </c>
      <c r="BI159" s="100" t="n">
        <f aca="false">IF($N$159="nulová",$J$159,0)</f>
        <v>0</v>
      </c>
      <c r="BJ159" s="26" t="s">
        <v>98</v>
      </c>
      <c r="BK159" s="100" t="n">
        <f aca="false">ROUND($I$159*$H$159,2)</f>
        <v>0</v>
      </c>
      <c r="BL159" s="26" t="s">
        <v>117</v>
      </c>
      <c r="BM159" s="26" t="s">
        <v>229</v>
      </c>
    </row>
    <row r="160" s="10" customFormat="true" ht="15.75" hidden="false" customHeight="true" outlineLevel="0" collapsed="false">
      <c r="B160" s="117"/>
      <c r="D160" s="102" t="s">
        <v>110</v>
      </c>
      <c r="E160" s="118"/>
      <c r="F160" s="118" t="s">
        <v>230</v>
      </c>
      <c r="H160" s="119"/>
      <c r="L160" s="117"/>
      <c r="M160" s="120"/>
      <c r="T160" s="121"/>
      <c r="AT160" s="119" t="s">
        <v>110</v>
      </c>
      <c r="AU160" s="119" t="s">
        <v>11</v>
      </c>
      <c r="AV160" s="119" t="s">
        <v>98</v>
      </c>
      <c r="AW160" s="119" t="s">
        <v>73</v>
      </c>
      <c r="AX160" s="119" t="s">
        <v>99</v>
      </c>
      <c r="AY160" s="119" t="s">
        <v>100</v>
      </c>
    </row>
    <row r="161" s="10" customFormat="true" ht="15.75" hidden="false" customHeight="true" outlineLevel="0" collapsed="false">
      <c r="B161" s="117"/>
      <c r="D161" s="122" t="s">
        <v>110</v>
      </c>
      <c r="E161" s="119"/>
      <c r="F161" s="143" t="s">
        <v>231</v>
      </c>
      <c r="H161" s="119"/>
      <c r="L161" s="117"/>
      <c r="M161" s="120"/>
      <c r="T161" s="121"/>
      <c r="AT161" s="119" t="s">
        <v>110</v>
      </c>
      <c r="AU161" s="119" t="s">
        <v>11</v>
      </c>
      <c r="AV161" s="119" t="s">
        <v>98</v>
      </c>
      <c r="AW161" s="119" t="s">
        <v>73</v>
      </c>
      <c r="AX161" s="119" t="s">
        <v>99</v>
      </c>
      <c r="AY161" s="119" t="s">
        <v>100</v>
      </c>
    </row>
    <row r="162" s="10" customFormat="true" ht="15.75" hidden="false" customHeight="true" outlineLevel="0" collapsed="false">
      <c r="B162" s="101"/>
      <c r="D162" s="122" t="s">
        <v>110</v>
      </c>
      <c r="E162" s="107"/>
      <c r="F162" s="103" t="s">
        <v>232</v>
      </c>
      <c r="H162" s="104" t="n">
        <v>151.9</v>
      </c>
      <c r="L162" s="101"/>
      <c r="M162" s="105"/>
      <c r="T162" s="106"/>
      <c r="AT162" s="107" t="s">
        <v>110</v>
      </c>
      <c r="AU162" s="107" t="s">
        <v>11</v>
      </c>
      <c r="AV162" s="107" t="s">
        <v>11</v>
      </c>
      <c r="AW162" s="107" t="s">
        <v>73</v>
      </c>
      <c r="AX162" s="107" t="s">
        <v>99</v>
      </c>
      <c r="AY162" s="107" t="s">
        <v>100</v>
      </c>
    </row>
    <row r="163" s="10" customFormat="true" ht="15.75" hidden="false" customHeight="true" outlineLevel="0" collapsed="false">
      <c r="B163" s="101"/>
      <c r="D163" s="122" t="s">
        <v>110</v>
      </c>
      <c r="E163" s="107"/>
      <c r="F163" s="103" t="s">
        <v>233</v>
      </c>
      <c r="H163" s="104" t="n">
        <v>184.7</v>
      </c>
      <c r="L163" s="101"/>
      <c r="M163" s="105"/>
      <c r="T163" s="106"/>
      <c r="AT163" s="107" t="s">
        <v>110</v>
      </c>
      <c r="AU163" s="107" t="s">
        <v>11</v>
      </c>
      <c r="AV163" s="107" t="s">
        <v>11</v>
      </c>
      <c r="AW163" s="107" t="s">
        <v>73</v>
      </c>
      <c r="AX163" s="107" t="s">
        <v>99</v>
      </c>
      <c r="AY163" s="107" t="s">
        <v>100</v>
      </c>
    </row>
    <row r="164" s="10" customFormat="true" ht="15.75" hidden="false" customHeight="true" outlineLevel="0" collapsed="false">
      <c r="B164" s="136"/>
      <c r="D164" s="122" t="s">
        <v>110</v>
      </c>
      <c r="E164" s="137"/>
      <c r="F164" s="138" t="s">
        <v>138</v>
      </c>
      <c r="H164" s="139" t="n">
        <v>336.6</v>
      </c>
      <c r="L164" s="136"/>
      <c r="M164" s="140"/>
      <c r="T164" s="141"/>
      <c r="AT164" s="137" t="s">
        <v>110</v>
      </c>
      <c r="AU164" s="137" t="s">
        <v>11</v>
      </c>
      <c r="AV164" s="137" t="s">
        <v>117</v>
      </c>
      <c r="AW164" s="137" t="s">
        <v>73</v>
      </c>
      <c r="AX164" s="137" t="s">
        <v>98</v>
      </c>
      <c r="AY164" s="137" t="s">
        <v>100</v>
      </c>
    </row>
    <row r="165" s="10" customFormat="true" ht="15.75" hidden="false" customHeight="true" outlineLevel="0" collapsed="false">
      <c r="B165" s="18"/>
      <c r="C165" s="89" t="n">
        <v>23</v>
      </c>
      <c r="D165" s="89" t="s">
        <v>103</v>
      </c>
      <c r="E165" s="90" t="s">
        <v>234</v>
      </c>
      <c r="F165" s="91" t="s">
        <v>235</v>
      </c>
      <c r="G165" s="92" t="s">
        <v>146</v>
      </c>
      <c r="H165" s="93" t="n">
        <v>20.19</v>
      </c>
      <c r="I165" s="93" t="n">
        <v>0</v>
      </c>
      <c r="J165" s="95" t="n">
        <f aca="false">I165*H165*2</f>
        <v>0</v>
      </c>
      <c r="K165" s="91" t="s">
        <v>115</v>
      </c>
      <c r="L165" s="18"/>
      <c r="M165" s="96"/>
      <c r="N165" s="97" t="s">
        <v>61</v>
      </c>
      <c r="O165" s="98" t="n">
        <v>0.26</v>
      </c>
      <c r="P165" s="98" t="n">
        <f aca="false">$O$165*$H$165</f>
        <v>5.2494</v>
      </c>
      <c r="Q165" s="98" t="n">
        <v>0</v>
      </c>
      <c r="R165" s="98" t="n">
        <f aca="false">$Q$165*$H$165</f>
        <v>0</v>
      </c>
      <c r="S165" s="98" t="n">
        <v>0</v>
      </c>
      <c r="T165" s="99" t="n">
        <f aca="false">$S$165*$H$165</f>
        <v>0</v>
      </c>
      <c r="AR165" s="26" t="s">
        <v>117</v>
      </c>
      <c r="AT165" s="26" t="s">
        <v>103</v>
      </c>
      <c r="AU165" s="26" t="s">
        <v>11</v>
      </c>
      <c r="AY165" s="10" t="s">
        <v>100</v>
      </c>
      <c r="BE165" s="100" t="n">
        <f aca="false">IF($N$165="základní",$J$165,0)</f>
        <v>0</v>
      </c>
      <c r="BF165" s="100" t="n">
        <f aca="false">IF($N$165="snížená",$J$165,0)</f>
        <v>0</v>
      </c>
      <c r="BG165" s="100" t="n">
        <f aca="false">IF($N$165="zákl. přenesená",$J$165,0)</f>
        <v>0</v>
      </c>
      <c r="BH165" s="100" t="n">
        <f aca="false">IF($N$165="sníž. přenesená",$J$165,0)</f>
        <v>0</v>
      </c>
      <c r="BI165" s="100" t="n">
        <f aca="false">IF($N$165="nulová",$J$165,0)</f>
        <v>0</v>
      </c>
      <c r="BJ165" s="26" t="s">
        <v>98</v>
      </c>
      <c r="BK165" s="100" t="n">
        <f aca="false">ROUND($I$165*$H$165,2)</f>
        <v>0</v>
      </c>
      <c r="BL165" s="26" t="s">
        <v>117</v>
      </c>
      <c r="BM165" s="26" t="s">
        <v>236</v>
      </c>
    </row>
    <row r="166" s="10" customFormat="true" ht="15.75" hidden="false" customHeight="true" outlineLevel="0" collapsed="false">
      <c r="B166" s="117"/>
      <c r="D166" s="102" t="s">
        <v>110</v>
      </c>
      <c r="E166" s="118"/>
      <c r="F166" s="143" t="s">
        <v>237</v>
      </c>
      <c r="H166" s="119"/>
      <c r="L166" s="117"/>
      <c r="M166" s="120"/>
      <c r="T166" s="121"/>
      <c r="AT166" s="119" t="s">
        <v>110</v>
      </c>
      <c r="AU166" s="119" t="s">
        <v>11</v>
      </c>
      <c r="AV166" s="119" t="s">
        <v>98</v>
      </c>
      <c r="AW166" s="119" t="s">
        <v>73</v>
      </c>
      <c r="AX166" s="119" t="s">
        <v>99</v>
      </c>
      <c r="AY166" s="119" t="s">
        <v>100</v>
      </c>
    </row>
    <row r="167" s="10" customFormat="true" ht="15.75" hidden="false" customHeight="true" outlineLevel="0" collapsed="false">
      <c r="B167" s="101"/>
      <c r="D167" s="122" t="s">
        <v>110</v>
      </c>
      <c r="E167" s="107"/>
      <c r="F167" s="145" t="s">
        <v>238</v>
      </c>
      <c r="H167" s="104" t="n">
        <v>20.19</v>
      </c>
      <c r="L167" s="101"/>
      <c r="M167" s="105"/>
      <c r="T167" s="106"/>
      <c r="AT167" s="107" t="s">
        <v>110</v>
      </c>
      <c r="AU167" s="107" t="s">
        <v>11</v>
      </c>
      <c r="AV167" s="107" t="s">
        <v>11</v>
      </c>
      <c r="AW167" s="107" t="s">
        <v>73</v>
      </c>
      <c r="AX167" s="107" t="s">
        <v>99</v>
      </c>
      <c r="AY167" s="107" t="s">
        <v>100</v>
      </c>
    </row>
    <row r="168" s="10" customFormat="true" ht="15.75" hidden="false" customHeight="true" outlineLevel="0" collapsed="false">
      <c r="B168" s="18"/>
      <c r="C168" s="89" t="n">
        <v>24</v>
      </c>
      <c r="D168" s="89" t="s">
        <v>103</v>
      </c>
      <c r="E168" s="90" t="s">
        <v>239</v>
      </c>
      <c r="F168" s="91" t="s">
        <v>240</v>
      </c>
      <c r="G168" s="92" t="s">
        <v>154</v>
      </c>
      <c r="H168" s="93" t="n">
        <v>0.386</v>
      </c>
      <c r="I168" s="95" t="n">
        <v>0</v>
      </c>
      <c r="J168" s="95" t="n">
        <f aca="false">ROUND($I$168*$H$168,2)</f>
        <v>0</v>
      </c>
      <c r="K168" s="91" t="s">
        <v>115</v>
      </c>
      <c r="L168" s="18"/>
      <c r="M168" s="96"/>
      <c r="N168" s="97" t="s">
        <v>61</v>
      </c>
      <c r="O168" s="98" t="n">
        <v>3.53</v>
      </c>
      <c r="P168" s="98" t="n">
        <f aca="false">$O$168*$H$168</f>
        <v>1.36258</v>
      </c>
      <c r="Q168" s="98" t="n">
        <v>0</v>
      </c>
      <c r="R168" s="98" t="n">
        <f aca="false">$Q$168*$H$168</f>
        <v>0</v>
      </c>
      <c r="S168" s="98" t="n">
        <v>0</v>
      </c>
      <c r="T168" s="99" t="n">
        <f aca="false">$S$168*$H$168</f>
        <v>0</v>
      </c>
      <c r="AR168" s="26" t="s">
        <v>117</v>
      </c>
      <c r="AT168" s="26" t="s">
        <v>103</v>
      </c>
      <c r="AU168" s="26" t="s">
        <v>11</v>
      </c>
      <c r="AY168" s="10" t="s">
        <v>100</v>
      </c>
      <c r="BE168" s="100" t="n">
        <f aca="false">IF($N$168="základní",$J$168,0)</f>
        <v>0</v>
      </c>
      <c r="BF168" s="100" t="n">
        <f aca="false">IF($N$168="snížená",$J$168,0)</f>
        <v>0</v>
      </c>
      <c r="BG168" s="100" t="n">
        <f aca="false">IF($N$168="zákl. přenesená",$J$168,0)</f>
        <v>0</v>
      </c>
      <c r="BH168" s="100" t="n">
        <f aca="false">IF($N$168="sníž. přenesená",$J$168,0)</f>
        <v>0</v>
      </c>
      <c r="BI168" s="100" t="n">
        <f aca="false">IF($N$168="nulová",$J$168,0)</f>
        <v>0</v>
      </c>
      <c r="BJ168" s="26" t="s">
        <v>98</v>
      </c>
      <c r="BK168" s="100" t="n">
        <f aca="false">ROUND($I$168*$H$168,2)</f>
        <v>0</v>
      </c>
      <c r="BL168" s="26" t="s">
        <v>117</v>
      </c>
      <c r="BM168" s="26" t="s">
        <v>241</v>
      </c>
    </row>
    <row r="169" s="10" customFormat="true" ht="15.75" hidden="false" customHeight="true" outlineLevel="0" collapsed="false">
      <c r="B169" s="101"/>
      <c r="D169" s="102" t="s">
        <v>110</v>
      </c>
      <c r="E169" s="103"/>
      <c r="F169" s="103" t="s">
        <v>242</v>
      </c>
      <c r="H169" s="104" t="n">
        <v>0.386</v>
      </c>
      <c r="L169" s="101"/>
      <c r="M169" s="105"/>
      <c r="T169" s="106"/>
      <c r="AT169" s="107" t="s">
        <v>110</v>
      </c>
      <c r="AU169" s="107" t="s">
        <v>11</v>
      </c>
      <c r="AV169" s="107" t="s">
        <v>11</v>
      </c>
      <c r="AW169" s="107" t="s">
        <v>73</v>
      </c>
      <c r="AX169" s="107" t="s">
        <v>98</v>
      </c>
      <c r="AY169" s="107" t="s">
        <v>100</v>
      </c>
    </row>
    <row r="170" s="10" customFormat="true" ht="15.75" hidden="false" customHeight="true" outlineLevel="0" collapsed="false">
      <c r="B170" s="18"/>
      <c r="C170" s="89" t="n">
        <v>25</v>
      </c>
      <c r="D170" s="89" t="s">
        <v>103</v>
      </c>
      <c r="E170" s="90" t="s">
        <v>156</v>
      </c>
      <c r="F170" s="91" t="s">
        <v>157</v>
      </c>
      <c r="G170" s="92" t="s">
        <v>154</v>
      </c>
      <c r="H170" s="93" t="n">
        <v>0.386</v>
      </c>
      <c r="I170" s="95" t="n">
        <v>0</v>
      </c>
      <c r="J170" s="95" t="n">
        <f aca="false">ROUND($I$170*$H$170,2)</f>
        <v>0</v>
      </c>
      <c r="K170" s="91" t="s">
        <v>115</v>
      </c>
      <c r="L170" s="18"/>
      <c r="M170" s="96"/>
      <c r="N170" s="97" t="s">
        <v>61</v>
      </c>
      <c r="O170" s="98" t="n">
        <v>2.786</v>
      </c>
      <c r="P170" s="98" t="n">
        <f aca="false">$O$170*$H$170</f>
        <v>1.075396</v>
      </c>
      <c r="Q170" s="98" t="n">
        <v>0</v>
      </c>
      <c r="R170" s="98" t="n">
        <f aca="false">$Q$170*$H$170</f>
        <v>0</v>
      </c>
      <c r="S170" s="98" t="n">
        <v>0</v>
      </c>
      <c r="T170" s="99" t="n">
        <f aca="false">$S$170*$H$170</f>
        <v>0</v>
      </c>
      <c r="AR170" s="26" t="s">
        <v>117</v>
      </c>
      <c r="AT170" s="26" t="s">
        <v>103</v>
      </c>
      <c r="AU170" s="26" t="s">
        <v>11</v>
      </c>
      <c r="AY170" s="10" t="s">
        <v>100</v>
      </c>
      <c r="BE170" s="100" t="n">
        <f aca="false">IF($N$170="základní",$J$170,0)</f>
        <v>0</v>
      </c>
      <c r="BF170" s="100" t="n">
        <f aca="false">IF($N$170="snížená",$J$170,0)</f>
        <v>0</v>
      </c>
      <c r="BG170" s="100" t="n">
        <f aca="false">IF($N$170="zákl. přenesená",$J$170,0)</f>
        <v>0</v>
      </c>
      <c r="BH170" s="100" t="n">
        <f aca="false">IF($N$170="sníž. přenesená",$J$170,0)</f>
        <v>0</v>
      </c>
      <c r="BI170" s="100" t="n">
        <f aca="false">IF($N$170="nulová",$J$170,0)</f>
        <v>0</v>
      </c>
      <c r="BJ170" s="26" t="s">
        <v>98</v>
      </c>
      <c r="BK170" s="100" t="n">
        <f aca="false">ROUND($I$170*$H$170,2)</f>
        <v>0</v>
      </c>
      <c r="BL170" s="26" t="s">
        <v>117</v>
      </c>
      <c r="BM170" s="26" t="s">
        <v>243</v>
      </c>
    </row>
    <row r="171" s="78" customFormat="true" ht="30.75" hidden="false" customHeight="true" outlineLevel="0" collapsed="false">
      <c r="B171" s="79"/>
      <c r="D171" s="80" t="s">
        <v>95</v>
      </c>
      <c r="E171" s="87" t="s">
        <v>244</v>
      </c>
      <c r="F171" s="87" t="s">
        <v>245</v>
      </c>
      <c r="J171" s="88" t="n">
        <f aca="false">SUM(J172:J191)</f>
        <v>0</v>
      </c>
      <c r="L171" s="79"/>
      <c r="M171" s="83"/>
      <c r="P171" s="84" t="n">
        <f aca="false">SUM($P$172:$P$191)</f>
        <v>464.865502</v>
      </c>
      <c r="R171" s="84" t="n">
        <f aca="false">SUM($R$172:$R$191)</f>
        <v>81.9347273</v>
      </c>
      <c r="T171" s="85" t="n">
        <f aca="false">SUM($T$172:$T$191)</f>
        <v>0</v>
      </c>
      <c r="AR171" s="80" t="s">
        <v>98</v>
      </c>
      <c r="AT171" s="80" t="s">
        <v>95</v>
      </c>
      <c r="AU171" s="80" t="s">
        <v>98</v>
      </c>
      <c r="AY171" s="80" t="s">
        <v>100</v>
      </c>
      <c r="BK171" s="86" t="n">
        <f aca="false">SUM($BK$172:$BK$191)</f>
        <v>0</v>
      </c>
    </row>
    <row r="172" s="10" customFormat="true" ht="15.75" hidden="false" customHeight="true" outlineLevel="0" collapsed="false">
      <c r="B172" s="18"/>
      <c r="C172" s="92" t="n">
        <v>26</v>
      </c>
      <c r="D172" s="92" t="s">
        <v>103</v>
      </c>
      <c r="E172" s="90" t="s">
        <v>246</v>
      </c>
      <c r="F172" s="91" t="s">
        <v>247</v>
      </c>
      <c r="G172" s="92" t="s">
        <v>106</v>
      </c>
      <c r="H172" s="93" t="n">
        <v>257.2</v>
      </c>
      <c r="I172" s="148" t="n">
        <v>0</v>
      </c>
      <c r="J172" s="95" t="n">
        <f aca="false">ROUND($I$172*$H$172,2)</f>
        <v>0</v>
      </c>
      <c r="K172" s="91"/>
      <c r="L172" s="18"/>
      <c r="M172" s="96"/>
      <c r="N172" s="97" t="s">
        <v>61</v>
      </c>
      <c r="O172" s="98" t="n">
        <v>0.026</v>
      </c>
      <c r="P172" s="98" t="n">
        <f aca="false">$O$172*$H$172</f>
        <v>6.6872</v>
      </c>
      <c r="Q172" s="98" t="n">
        <v>0.26177</v>
      </c>
      <c r="R172" s="98" t="n">
        <f aca="false">$Q$172*$H$172</f>
        <v>67.327244</v>
      </c>
      <c r="S172" s="98" t="n">
        <v>0</v>
      </c>
      <c r="T172" s="99" t="n">
        <f aca="false">$S$172*$H$172</f>
        <v>0</v>
      </c>
      <c r="AR172" s="26" t="s">
        <v>117</v>
      </c>
      <c r="AT172" s="26" t="s">
        <v>103</v>
      </c>
      <c r="AU172" s="26" t="s">
        <v>11</v>
      </c>
      <c r="AY172" s="26" t="s">
        <v>100</v>
      </c>
      <c r="BE172" s="100" t="n">
        <f aca="false">IF($N$172="základní",$J$172,0)</f>
        <v>0</v>
      </c>
      <c r="BF172" s="100" t="n">
        <f aca="false">IF($N$172="snížená",$J$172,0)</f>
        <v>0</v>
      </c>
      <c r="BG172" s="100" t="n">
        <f aca="false">IF($N$172="zákl. přenesená",$J$172,0)</f>
        <v>0</v>
      </c>
      <c r="BH172" s="100" t="n">
        <f aca="false">IF($N$172="sníž. přenesená",$J$172,0)</f>
        <v>0</v>
      </c>
      <c r="BI172" s="100" t="n">
        <f aca="false">IF($N$172="nulová",$J$172,0)</f>
        <v>0</v>
      </c>
      <c r="BJ172" s="26" t="s">
        <v>98</v>
      </c>
      <c r="BK172" s="100" t="n">
        <f aca="false">ROUND($I$172*$H$172,2)</f>
        <v>0</v>
      </c>
      <c r="BL172" s="26" t="s">
        <v>117</v>
      </c>
      <c r="BM172" s="26" t="s">
        <v>248</v>
      </c>
    </row>
    <row r="173" s="10" customFormat="true" ht="15.75" hidden="false" customHeight="true" outlineLevel="0" collapsed="false">
      <c r="B173" s="101"/>
      <c r="D173" s="102" t="s">
        <v>110</v>
      </c>
      <c r="E173" s="103"/>
      <c r="F173" s="103" t="s">
        <v>249</v>
      </c>
      <c r="H173" s="104" t="n">
        <v>250.7</v>
      </c>
      <c r="I173" s="149"/>
      <c r="L173" s="101"/>
      <c r="M173" s="105"/>
      <c r="T173" s="106"/>
      <c r="AT173" s="107" t="s">
        <v>110</v>
      </c>
      <c r="AU173" s="107" t="s">
        <v>11</v>
      </c>
      <c r="AV173" s="107" t="s">
        <v>11</v>
      </c>
      <c r="AW173" s="107" t="s">
        <v>73</v>
      </c>
      <c r="AX173" s="107" t="s">
        <v>99</v>
      </c>
      <c r="AY173" s="107" t="s">
        <v>100</v>
      </c>
    </row>
    <row r="174" s="10" customFormat="true" ht="15.75" hidden="false" customHeight="true" outlineLevel="0" collapsed="false">
      <c r="B174" s="101"/>
      <c r="D174" s="122" t="s">
        <v>110</v>
      </c>
      <c r="E174" s="107"/>
      <c r="F174" s="103" t="s">
        <v>250</v>
      </c>
      <c r="H174" s="104" t="n">
        <v>6.5</v>
      </c>
      <c r="I174" s="149"/>
      <c r="L174" s="101"/>
      <c r="M174" s="105"/>
      <c r="T174" s="106"/>
      <c r="AT174" s="107" t="s">
        <v>110</v>
      </c>
      <c r="AU174" s="107" t="s">
        <v>11</v>
      </c>
      <c r="AV174" s="107" t="s">
        <v>11</v>
      </c>
      <c r="AW174" s="107" t="s">
        <v>73</v>
      </c>
      <c r="AX174" s="107" t="s">
        <v>99</v>
      </c>
      <c r="AY174" s="107" t="s">
        <v>100</v>
      </c>
    </row>
    <row r="175" s="10" customFormat="true" ht="15.75" hidden="false" customHeight="true" outlineLevel="0" collapsed="false">
      <c r="B175" s="136"/>
      <c r="D175" s="122" t="s">
        <v>110</v>
      </c>
      <c r="E175" s="137"/>
      <c r="F175" s="138" t="s">
        <v>138</v>
      </c>
      <c r="H175" s="139" t="n">
        <v>257.2</v>
      </c>
      <c r="I175" s="149"/>
      <c r="L175" s="136"/>
      <c r="M175" s="140"/>
      <c r="T175" s="141"/>
      <c r="AT175" s="137" t="s">
        <v>110</v>
      </c>
      <c r="AU175" s="137" t="s">
        <v>11</v>
      </c>
      <c r="AV175" s="137" t="s">
        <v>117</v>
      </c>
      <c r="AW175" s="137" t="s">
        <v>73</v>
      </c>
      <c r="AX175" s="137" t="s">
        <v>98</v>
      </c>
      <c r="AY175" s="137" t="s">
        <v>100</v>
      </c>
    </row>
    <row r="176" s="10" customFormat="true" ht="15.75" hidden="false" customHeight="true" outlineLevel="0" collapsed="false">
      <c r="B176" s="18"/>
      <c r="C176" s="89" t="n">
        <v>27</v>
      </c>
      <c r="D176" s="89" t="s">
        <v>103</v>
      </c>
      <c r="E176" s="90" t="s">
        <v>251</v>
      </c>
      <c r="F176" s="91" t="s">
        <v>252</v>
      </c>
      <c r="G176" s="92" t="s">
        <v>106</v>
      </c>
      <c r="H176" s="93" t="n">
        <v>46.19</v>
      </c>
      <c r="I176" s="148" t="n">
        <v>0</v>
      </c>
      <c r="J176" s="95" t="n">
        <f aca="false">ROUND($I$176*$H$176,2)</f>
        <v>0</v>
      </c>
      <c r="K176" s="91" t="s">
        <v>115</v>
      </c>
      <c r="L176" s="18"/>
      <c r="M176" s="96"/>
      <c r="N176" s="97" t="s">
        <v>61</v>
      </c>
      <c r="O176" s="98" t="n">
        <v>0.246</v>
      </c>
      <c r="P176" s="98" t="n">
        <f aca="false">$O$176*$H$176</f>
        <v>11.36274</v>
      </c>
      <c r="Q176" s="98" t="n">
        <v>0</v>
      </c>
      <c r="R176" s="98" t="n">
        <f aca="false">$Q$176*$H$176</f>
        <v>0</v>
      </c>
      <c r="S176" s="98" t="n">
        <v>0</v>
      </c>
      <c r="T176" s="99" t="n">
        <f aca="false">$S$176*$H$176</f>
        <v>0</v>
      </c>
      <c r="AR176" s="26" t="s">
        <v>117</v>
      </c>
      <c r="AT176" s="26" t="s">
        <v>103</v>
      </c>
      <c r="AU176" s="26" t="s">
        <v>11</v>
      </c>
      <c r="AY176" s="10" t="s">
        <v>100</v>
      </c>
      <c r="BE176" s="100" t="n">
        <f aca="false">IF($N$176="základní",$J$176,0)</f>
        <v>0</v>
      </c>
      <c r="BF176" s="100" t="n">
        <f aca="false">IF($N$176="snížená",$J$176,0)</f>
        <v>0</v>
      </c>
      <c r="BG176" s="100" t="n">
        <f aca="false">IF($N$176="zákl. přenesená",$J$176,0)</f>
        <v>0</v>
      </c>
      <c r="BH176" s="100" t="n">
        <f aca="false">IF($N$176="sníž. přenesená",$J$176,0)</f>
        <v>0</v>
      </c>
      <c r="BI176" s="100" t="n">
        <f aca="false">IF($N$176="nulová",$J$176,0)</f>
        <v>0</v>
      </c>
      <c r="BJ176" s="26" t="s">
        <v>98</v>
      </c>
      <c r="BK176" s="100" t="n">
        <f aca="false">ROUND($I$176*$H$176,2)</f>
        <v>0</v>
      </c>
      <c r="BL176" s="26" t="s">
        <v>117</v>
      </c>
      <c r="BM176" s="26" t="s">
        <v>253</v>
      </c>
    </row>
    <row r="177" s="10" customFormat="true" ht="15.75" hidden="false" customHeight="true" outlineLevel="0" collapsed="false">
      <c r="B177" s="101"/>
      <c r="D177" s="102" t="s">
        <v>110</v>
      </c>
      <c r="E177" s="103" t="s">
        <v>22</v>
      </c>
      <c r="F177" s="103" t="s">
        <v>254</v>
      </c>
      <c r="H177" s="104" t="n">
        <v>6.5</v>
      </c>
      <c r="I177" s="149"/>
      <c r="L177" s="101"/>
      <c r="M177" s="105"/>
      <c r="T177" s="106"/>
      <c r="AT177" s="107" t="s">
        <v>110</v>
      </c>
      <c r="AU177" s="107" t="s">
        <v>11</v>
      </c>
      <c r="AV177" s="107" t="s">
        <v>11</v>
      </c>
      <c r="AW177" s="107" t="s">
        <v>73</v>
      </c>
      <c r="AX177" s="107" t="s">
        <v>99</v>
      </c>
      <c r="AY177" s="107" t="s">
        <v>100</v>
      </c>
    </row>
    <row r="178" s="10" customFormat="true" ht="15.75" hidden="false" customHeight="true" outlineLevel="0" collapsed="false">
      <c r="B178" s="101"/>
      <c r="D178" s="122" t="s">
        <v>110</v>
      </c>
      <c r="E178" s="107"/>
      <c r="F178" s="103" t="s">
        <v>255</v>
      </c>
      <c r="H178" s="104" t="n">
        <v>39.69</v>
      </c>
      <c r="I178" s="149"/>
      <c r="L178" s="101"/>
      <c r="M178" s="105"/>
      <c r="T178" s="106"/>
      <c r="AT178" s="107" t="s">
        <v>110</v>
      </c>
      <c r="AU178" s="107" t="s">
        <v>11</v>
      </c>
      <c r="AV178" s="107" t="s">
        <v>11</v>
      </c>
      <c r="AW178" s="107" t="s">
        <v>73</v>
      </c>
      <c r="AX178" s="107" t="s">
        <v>99</v>
      </c>
      <c r="AY178" s="107" t="s">
        <v>100</v>
      </c>
    </row>
    <row r="179" s="10" customFormat="true" ht="15.75" hidden="false" customHeight="true" outlineLevel="0" collapsed="false">
      <c r="B179" s="136"/>
      <c r="D179" s="122" t="s">
        <v>110</v>
      </c>
      <c r="E179" s="137" t="s">
        <v>19</v>
      </c>
      <c r="F179" s="138" t="s">
        <v>138</v>
      </c>
      <c r="H179" s="139" t="n">
        <v>46.19</v>
      </c>
      <c r="I179" s="149"/>
      <c r="L179" s="136"/>
      <c r="M179" s="140"/>
      <c r="T179" s="141"/>
      <c r="AT179" s="137" t="s">
        <v>110</v>
      </c>
      <c r="AU179" s="137" t="s">
        <v>11</v>
      </c>
      <c r="AV179" s="137" t="s">
        <v>117</v>
      </c>
      <c r="AW179" s="137" t="s">
        <v>73</v>
      </c>
      <c r="AX179" s="137" t="s">
        <v>98</v>
      </c>
      <c r="AY179" s="137" t="s">
        <v>100</v>
      </c>
    </row>
    <row r="180" s="10" customFormat="true" ht="15.75" hidden="false" customHeight="true" outlineLevel="0" collapsed="false">
      <c r="B180" s="18"/>
      <c r="C180" s="108" t="n">
        <v>28</v>
      </c>
      <c r="D180" s="108" t="s">
        <v>112</v>
      </c>
      <c r="E180" s="109" t="s">
        <v>256</v>
      </c>
      <c r="F180" s="110" t="s">
        <v>257</v>
      </c>
      <c r="G180" s="111" t="s">
        <v>106</v>
      </c>
      <c r="H180" s="112" t="n">
        <v>6.5</v>
      </c>
      <c r="I180" s="150" t="n">
        <v>0</v>
      </c>
      <c r="J180" s="114" t="n">
        <f aca="false">ROUND($I$180*$H$180,2)</f>
        <v>0</v>
      </c>
      <c r="K180" s="110" t="s">
        <v>115</v>
      </c>
      <c r="L180" s="142"/>
      <c r="M180" s="110"/>
      <c r="N180" s="116" t="s">
        <v>61</v>
      </c>
      <c r="O180" s="98" t="n">
        <v>0</v>
      </c>
      <c r="P180" s="98" t="n">
        <f aca="false">$O$180*$H$180</f>
        <v>0</v>
      </c>
      <c r="Q180" s="98" t="n">
        <v>0.108</v>
      </c>
      <c r="R180" s="98" t="n">
        <f aca="false">$Q$180*$H$180</f>
        <v>0.702</v>
      </c>
      <c r="S180" s="98" t="n">
        <v>0</v>
      </c>
      <c r="T180" s="99" t="n">
        <f aca="false">$S$180*$H$180</f>
        <v>0</v>
      </c>
      <c r="AR180" s="26" t="s">
        <v>116</v>
      </c>
      <c r="AT180" s="26" t="s">
        <v>112</v>
      </c>
      <c r="AU180" s="26" t="s">
        <v>11</v>
      </c>
      <c r="AY180" s="10" t="s">
        <v>100</v>
      </c>
      <c r="BE180" s="100" t="n">
        <f aca="false">IF($N$180="základní",$J$180,0)</f>
        <v>0</v>
      </c>
      <c r="BF180" s="100" t="n">
        <f aca="false">IF($N$180="snížená",$J$180,0)</f>
        <v>0</v>
      </c>
      <c r="BG180" s="100" t="n">
        <f aca="false">IF($N$180="zákl. přenesená",$J$180,0)</f>
        <v>0</v>
      </c>
      <c r="BH180" s="100" t="n">
        <f aca="false">IF($N$180="sníž. přenesená",$J$180,0)</f>
        <v>0</v>
      </c>
      <c r="BI180" s="100" t="n">
        <f aca="false">IF($N$180="nulová",$J$180,0)</f>
        <v>0</v>
      </c>
      <c r="BJ180" s="26" t="s">
        <v>98</v>
      </c>
      <c r="BK180" s="100" t="n">
        <f aca="false">ROUND($I$180*$H$180,2)</f>
        <v>0</v>
      </c>
      <c r="BL180" s="26" t="s">
        <v>117</v>
      </c>
      <c r="BM180" s="26" t="s">
        <v>258</v>
      </c>
    </row>
    <row r="181" s="10" customFormat="true" ht="15.75" hidden="false" customHeight="true" outlineLevel="0" collapsed="false">
      <c r="B181" s="101"/>
      <c r="D181" s="102" t="s">
        <v>110</v>
      </c>
      <c r="E181" s="103"/>
      <c r="F181" s="145" t="s">
        <v>259</v>
      </c>
      <c r="H181" s="104" t="n">
        <v>6.5</v>
      </c>
      <c r="I181" s="149"/>
      <c r="L181" s="101"/>
      <c r="M181" s="105"/>
      <c r="T181" s="106"/>
      <c r="AT181" s="107" t="s">
        <v>110</v>
      </c>
      <c r="AU181" s="107" t="s">
        <v>11</v>
      </c>
      <c r="AV181" s="107" t="s">
        <v>11</v>
      </c>
      <c r="AW181" s="107" t="s">
        <v>73</v>
      </c>
      <c r="AX181" s="107" t="s">
        <v>98</v>
      </c>
      <c r="AY181" s="107" t="s">
        <v>100</v>
      </c>
    </row>
    <row r="182" s="10" customFormat="true" ht="15.75" hidden="false" customHeight="true" outlineLevel="0" collapsed="false">
      <c r="B182" s="18"/>
      <c r="C182" s="108" t="n">
        <v>29</v>
      </c>
      <c r="D182" s="108" t="s">
        <v>112</v>
      </c>
      <c r="E182" s="109" t="s">
        <v>260</v>
      </c>
      <c r="F182" s="110" t="s">
        <v>261</v>
      </c>
      <c r="G182" s="111" t="s">
        <v>106</v>
      </c>
      <c r="H182" s="112" t="n">
        <v>40.825</v>
      </c>
      <c r="I182" s="150" t="n">
        <v>0</v>
      </c>
      <c r="J182" s="114" t="n">
        <f aca="false">ROUND($I$182*$H$182,2)</f>
        <v>0</v>
      </c>
      <c r="K182" s="110" t="s">
        <v>115</v>
      </c>
      <c r="L182" s="142"/>
      <c r="M182" s="110"/>
      <c r="N182" s="116" t="s">
        <v>61</v>
      </c>
      <c r="O182" s="98" t="n">
        <v>0</v>
      </c>
      <c r="P182" s="98" t="n">
        <f aca="false">$O$182*$H$182</f>
        <v>0</v>
      </c>
      <c r="Q182" s="98" t="n">
        <v>0.11</v>
      </c>
      <c r="R182" s="98" t="n">
        <f aca="false">$Q$182*$H$182</f>
        <v>4.49075</v>
      </c>
      <c r="S182" s="98" t="n">
        <v>0</v>
      </c>
      <c r="T182" s="99" t="n">
        <f aca="false">$S$182*$H$182</f>
        <v>0</v>
      </c>
      <c r="AR182" s="26" t="s">
        <v>116</v>
      </c>
      <c r="AT182" s="26" t="s">
        <v>112</v>
      </c>
      <c r="AU182" s="26" t="s">
        <v>11</v>
      </c>
      <c r="AY182" s="10" t="s">
        <v>100</v>
      </c>
      <c r="BE182" s="100" t="n">
        <f aca="false">IF($N$182="základní",$J$182,0)</f>
        <v>0</v>
      </c>
      <c r="BF182" s="100" t="n">
        <f aca="false">IF($N$182="snížená",$J$182,0)</f>
        <v>0</v>
      </c>
      <c r="BG182" s="100" t="n">
        <f aca="false">IF($N$182="zákl. přenesená",$J$182,0)</f>
        <v>0</v>
      </c>
      <c r="BH182" s="100" t="n">
        <f aca="false">IF($N$182="sníž. přenesená",$J$182,0)</f>
        <v>0</v>
      </c>
      <c r="BI182" s="100" t="n">
        <f aca="false">IF($N$182="nulová",$J$182,0)</f>
        <v>0</v>
      </c>
      <c r="BJ182" s="26" t="s">
        <v>98</v>
      </c>
      <c r="BK182" s="100" t="n">
        <f aca="false">ROUND($I$182*$H$182,2)</f>
        <v>0</v>
      </c>
      <c r="BL182" s="26" t="s">
        <v>117</v>
      </c>
      <c r="BM182" s="26" t="s">
        <v>262</v>
      </c>
    </row>
    <row r="183" s="10" customFormat="true" ht="15.75" hidden="false" customHeight="true" outlineLevel="0" collapsed="false">
      <c r="B183" s="101"/>
      <c r="D183" s="102" t="s">
        <v>110</v>
      </c>
      <c r="E183" s="103"/>
      <c r="F183" s="103" t="s">
        <v>263</v>
      </c>
      <c r="H183" s="104" t="n">
        <v>40.483</v>
      </c>
      <c r="I183" s="149"/>
      <c r="L183" s="101"/>
      <c r="M183" s="105"/>
      <c r="T183" s="106"/>
      <c r="AT183" s="107" t="s">
        <v>110</v>
      </c>
      <c r="AU183" s="107" t="s">
        <v>11</v>
      </c>
      <c r="AV183" s="107" t="s">
        <v>11</v>
      </c>
      <c r="AW183" s="107" t="s">
        <v>73</v>
      </c>
      <c r="AX183" s="107" t="s">
        <v>99</v>
      </c>
      <c r="AY183" s="107" t="s">
        <v>100</v>
      </c>
    </row>
    <row r="184" s="10" customFormat="true" ht="15.75" hidden="false" customHeight="true" outlineLevel="0" collapsed="false">
      <c r="B184" s="101"/>
      <c r="D184" s="122" t="s">
        <v>110</v>
      </c>
      <c r="E184" s="107"/>
      <c r="F184" s="103" t="s">
        <v>264</v>
      </c>
      <c r="H184" s="104" t="n">
        <v>0.342</v>
      </c>
      <c r="I184" s="149"/>
      <c r="L184" s="101"/>
      <c r="M184" s="105"/>
      <c r="T184" s="106"/>
      <c r="AT184" s="107" t="s">
        <v>110</v>
      </c>
      <c r="AU184" s="107" t="s">
        <v>11</v>
      </c>
      <c r="AV184" s="107" t="s">
        <v>11</v>
      </c>
      <c r="AW184" s="107" t="s">
        <v>73</v>
      </c>
      <c r="AX184" s="107" t="s">
        <v>99</v>
      </c>
      <c r="AY184" s="107" t="s">
        <v>100</v>
      </c>
    </row>
    <row r="185" s="10" customFormat="true" ht="15.75" hidden="false" customHeight="true" outlineLevel="0" collapsed="false">
      <c r="B185" s="136"/>
      <c r="D185" s="122" t="s">
        <v>110</v>
      </c>
      <c r="E185" s="137"/>
      <c r="F185" s="138" t="s">
        <v>138</v>
      </c>
      <c r="H185" s="139" t="n">
        <v>40</v>
      </c>
      <c r="I185" s="149"/>
      <c r="L185" s="136"/>
      <c r="M185" s="140"/>
      <c r="T185" s="141"/>
      <c r="AT185" s="137" t="s">
        <v>110</v>
      </c>
      <c r="AU185" s="137" t="s">
        <v>11</v>
      </c>
      <c r="AV185" s="137" t="s">
        <v>117</v>
      </c>
      <c r="AW185" s="137" t="s">
        <v>73</v>
      </c>
      <c r="AX185" s="137" t="s">
        <v>98</v>
      </c>
      <c r="AY185" s="137" t="s">
        <v>100</v>
      </c>
    </row>
    <row r="186" s="10" customFormat="true" ht="27" hidden="false" customHeight="true" outlineLevel="0" collapsed="false">
      <c r="B186" s="18"/>
      <c r="C186" s="89" t="n">
        <v>30</v>
      </c>
      <c r="D186" s="89" t="s">
        <v>103</v>
      </c>
      <c r="E186" s="90" t="s">
        <v>265</v>
      </c>
      <c r="F186" s="91" t="s">
        <v>266</v>
      </c>
      <c r="G186" s="92" t="s">
        <v>106</v>
      </c>
      <c r="H186" s="93" t="n">
        <v>228.2</v>
      </c>
      <c r="I186" s="148" t="n">
        <v>0</v>
      </c>
      <c r="J186" s="95" t="n">
        <f aca="false">ROUND($I$186*$H$186,2)</f>
        <v>0</v>
      </c>
      <c r="K186" s="91"/>
      <c r="L186" s="18"/>
      <c r="M186" s="96"/>
      <c r="N186" s="97" t="s">
        <v>61</v>
      </c>
      <c r="O186" s="98" t="n">
        <v>0.472</v>
      </c>
      <c r="P186" s="98" t="n">
        <f aca="false">$O$186*$H$186</f>
        <v>107.7104</v>
      </c>
      <c r="Q186" s="98" t="n">
        <v>0.041</v>
      </c>
      <c r="R186" s="98" t="n">
        <f aca="false">$Q$186*$H$186</f>
        <v>9.3562</v>
      </c>
      <c r="S186" s="98" t="n">
        <v>0</v>
      </c>
      <c r="T186" s="99" t="n">
        <f aca="false">$S$186*$H$186</f>
        <v>0</v>
      </c>
      <c r="AR186" s="26" t="s">
        <v>108</v>
      </c>
      <c r="AT186" s="26" t="s">
        <v>103</v>
      </c>
      <c r="AU186" s="26" t="s">
        <v>11</v>
      </c>
      <c r="AY186" s="10" t="s">
        <v>100</v>
      </c>
      <c r="BE186" s="100" t="n">
        <f aca="false">IF($N$186="základní",$J$186,0)</f>
        <v>0</v>
      </c>
      <c r="BF186" s="100" t="n">
        <f aca="false">IF($N$186="snížená",$J$186,0)</f>
        <v>0</v>
      </c>
      <c r="BG186" s="100" t="n">
        <f aca="false">IF($N$186="zákl. přenesená",$J$186,0)</f>
        <v>0</v>
      </c>
      <c r="BH186" s="100" t="n">
        <f aca="false">IF($N$186="sníž. přenesená",$J$186,0)</f>
        <v>0</v>
      </c>
      <c r="BI186" s="100" t="n">
        <f aca="false">IF($N$186="nulová",$J$186,0)</f>
        <v>0</v>
      </c>
      <c r="BJ186" s="26" t="s">
        <v>98</v>
      </c>
      <c r="BK186" s="100" t="n">
        <f aca="false">ROUND($I$186*$H$186,2)</f>
        <v>0</v>
      </c>
      <c r="BL186" s="26" t="s">
        <v>108</v>
      </c>
      <c r="BM186" s="26" t="s">
        <v>267</v>
      </c>
    </row>
    <row r="187" s="10" customFormat="true" ht="15.75" hidden="false" customHeight="true" outlineLevel="0" collapsed="false">
      <c r="B187" s="101"/>
      <c r="D187" s="102" t="s">
        <v>110</v>
      </c>
      <c r="E187" s="103"/>
      <c r="F187" s="145" t="s">
        <v>268</v>
      </c>
      <c r="H187" s="104" t="n">
        <v>228.2</v>
      </c>
      <c r="I187" s="149"/>
      <c r="L187" s="101"/>
      <c r="M187" s="105"/>
      <c r="T187" s="106"/>
      <c r="AT187" s="107" t="s">
        <v>110</v>
      </c>
      <c r="AU187" s="107" t="s">
        <v>11</v>
      </c>
      <c r="AV187" s="107" t="s">
        <v>11</v>
      </c>
      <c r="AW187" s="107" t="s">
        <v>73</v>
      </c>
      <c r="AX187" s="107" t="s">
        <v>98</v>
      </c>
      <c r="AY187" s="107" t="s">
        <v>100</v>
      </c>
    </row>
    <row r="188" s="10" customFormat="true" ht="15.75" hidden="false" customHeight="true" outlineLevel="0" collapsed="false">
      <c r="B188" s="18"/>
      <c r="C188" s="89" t="n">
        <v>31</v>
      </c>
      <c r="D188" s="89" t="s">
        <v>103</v>
      </c>
      <c r="E188" s="90" t="s">
        <v>269</v>
      </c>
      <c r="F188" s="91" t="s">
        <v>270</v>
      </c>
      <c r="G188" s="92" t="s">
        <v>106</v>
      </c>
      <c r="H188" s="93" t="n">
        <v>308.07</v>
      </c>
      <c r="I188" s="148" t="n">
        <v>0</v>
      </c>
      <c r="J188" s="95" t="n">
        <f aca="false">ROUND($I$188*$H$188,2)</f>
        <v>0</v>
      </c>
      <c r="K188" s="91" t="s">
        <v>115</v>
      </c>
      <c r="L188" s="18"/>
      <c r="M188" s="96"/>
      <c r="N188" s="97" t="s">
        <v>61</v>
      </c>
      <c r="O188" s="98" t="n">
        <v>0.135</v>
      </c>
      <c r="P188" s="98" t="n">
        <f aca="false">$O$188*$H$188</f>
        <v>41.58945</v>
      </c>
      <c r="Q188" s="98" t="n">
        <v>0.00019</v>
      </c>
      <c r="R188" s="98" t="n">
        <f aca="false">$Q$188*$H$188</f>
        <v>0.0585333</v>
      </c>
      <c r="S188" s="98" t="n">
        <v>0</v>
      </c>
      <c r="T188" s="99" t="n">
        <f aca="false">$S$188*$H$188</f>
        <v>0</v>
      </c>
      <c r="AR188" s="26" t="s">
        <v>108</v>
      </c>
      <c r="AT188" s="26" t="s">
        <v>103</v>
      </c>
      <c r="AU188" s="26" t="s">
        <v>11</v>
      </c>
      <c r="AY188" s="10" t="s">
        <v>100</v>
      </c>
      <c r="BE188" s="100" t="n">
        <f aca="false">IF($N$188="základní",$J$188,0)</f>
        <v>0</v>
      </c>
      <c r="BF188" s="100" t="n">
        <f aca="false">IF($N$188="snížená",$J$188,0)</f>
        <v>0</v>
      </c>
      <c r="BG188" s="100" t="n">
        <f aca="false">IF($N$188="zákl. přenesená",$J$188,0)</f>
        <v>0</v>
      </c>
      <c r="BH188" s="100" t="n">
        <f aca="false">IF($N$188="sníž. přenesená",$J$188,0)</f>
        <v>0</v>
      </c>
      <c r="BI188" s="100" t="n">
        <f aca="false">IF($N$188="nulová",$J$188,0)</f>
        <v>0</v>
      </c>
      <c r="BJ188" s="26" t="s">
        <v>98</v>
      </c>
      <c r="BK188" s="100" t="n">
        <f aca="false">ROUND($I$188*$H$188,2)</f>
        <v>0</v>
      </c>
      <c r="BL188" s="26" t="s">
        <v>108</v>
      </c>
      <c r="BM188" s="26" t="s">
        <v>271</v>
      </c>
    </row>
    <row r="189" s="10" customFormat="true" ht="15.75" hidden="false" customHeight="true" outlineLevel="0" collapsed="false">
      <c r="B189" s="101"/>
      <c r="D189" s="102" t="s">
        <v>110</v>
      </c>
      <c r="E189" s="103"/>
      <c r="F189" s="145" t="s">
        <v>272</v>
      </c>
      <c r="H189" s="104" t="n">
        <v>308.07</v>
      </c>
      <c r="I189" s="149"/>
      <c r="L189" s="101"/>
      <c r="M189" s="105"/>
      <c r="T189" s="106"/>
      <c r="AT189" s="107" t="s">
        <v>110</v>
      </c>
      <c r="AU189" s="107" t="s">
        <v>11</v>
      </c>
      <c r="AV189" s="107" t="s">
        <v>11</v>
      </c>
      <c r="AW189" s="107" t="s">
        <v>73</v>
      </c>
      <c r="AX189" s="107" t="s">
        <v>98</v>
      </c>
      <c r="AY189" s="107" t="s">
        <v>100</v>
      </c>
    </row>
    <row r="190" s="10" customFormat="true" ht="15.75" hidden="false" customHeight="true" outlineLevel="0" collapsed="false">
      <c r="B190" s="18"/>
      <c r="C190" s="89" t="n">
        <v>32</v>
      </c>
      <c r="D190" s="89" t="s">
        <v>103</v>
      </c>
      <c r="E190" s="90" t="s">
        <v>273</v>
      </c>
      <c r="F190" s="91" t="s">
        <v>274</v>
      </c>
      <c r="G190" s="92" t="s">
        <v>154</v>
      </c>
      <c r="H190" s="93" t="n">
        <v>73.352</v>
      </c>
      <c r="I190" s="148" t="n">
        <v>0</v>
      </c>
      <c r="J190" s="95" t="n">
        <f aca="false">ROUND($I$190*$H$190,2)</f>
        <v>0</v>
      </c>
      <c r="K190" s="91" t="s">
        <v>115</v>
      </c>
      <c r="L190" s="18"/>
      <c r="M190" s="96"/>
      <c r="N190" s="97" t="s">
        <v>61</v>
      </c>
      <c r="O190" s="98" t="n">
        <v>1.27</v>
      </c>
      <c r="P190" s="98" t="n">
        <f aca="false">$O$190*$H$190</f>
        <v>93.15704</v>
      </c>
      <c r="Q190" s="98" t="n">
        <v>0</v>
      </c>
      <c r="R190" s="98" t="n">
        <f aca="false">$Q$190*$H$190</f>
        <v>0</v>
      </c>
      <c r="S190" s="98" t="n">
        <v>0</v>
      </c>
      <c r="T190" s="99" t="n">
        <f aca="false">$S$190*$H$190</f>
        <v>0</v>
      </c>
      <c r="AR190" s="26" t="s">
        <v>117</v>
      </c>
      <c r="AT190" s="26" t="s">
        <v>103</v>
      </c>
      <c r="AU190" s="26" t="s">
        <v>11</v>
      </c>
      <c r="AY190" s="10" t="s">
        <v>100</v>
      </c>
      <c r="BE190" s="100" t="n">
        <f aca="false">IF($N$190="základní",$J$190,0)</f>
        <v>0</v>
      </c>
      <c r="BF190" s="100" t="n">
        <f aca="false">IF($N$190="snížená",$J$190,0)</f>
        <v>0</v>
      </c>
      <c r="BG190" s="100" t="n">
        <f aca="false">IF($N$190="zákl. přenesená",$J$190,0)</f>
        <v>0</v>
      </c>
      <c r="BH190" s="100" t="n">
        <f aca="false">IF($N$190="sníž. přenesená",$J$190,0)</f>
        <v>0</v>
      </c>
      <c r="BI190" s="100" t="n">
        <f aca="false">IF($N$190="nulová",$J$190,0)</f>
        <v>0</v>
      </c>
      <c r="BJ190" s="26" t="s">
        <v>98</v>
      </c>
      <c r="BK190" s="100" t="n">
        <f aca="false">ROUND($I$190*$H$190,2)</f>
        <v>0</v>
      </c>
      <c r="BL190" s="26" t="s">
        <v>117</v>
      </c>
      <c r="BM190" s="26" t="s">
        <v>275</v>
      </c>
    </row>
    <row r="191" s="10" customFormat="true" ht="15.75" hidden="false" customHeight="true" outlineLevel="0" collapsed="false">
      <c r="B191" s="18"/>
      <c r="C191" s="92" t="n">
        <v>33</v>
      </c>
      <c r="D191" s="92" t="s">
        <v>103</v>
      </c>
      <c r="E191" s="90" t="s">
        <v>156</v>
      </c>
      <c r="F191" s="91" t="s">
        <v>157</v>
      </c>
      <c r="G191" s="92" t="s">
        <v>154</v>
      </c>
      <c r="H191" s="93" t="n">
        <v>73.352</v>
      </c>
      <c r="I191" s="148" t="n">
        <v>0</v>
      </c>
      <c r="J191" s="95" t="n">
        <f aca="false">ROUND($I$191*$H$191,2)</f>
        <v>0</v>
      </c>
      <c r="K191" s="91" t="s">
        <v>115</v>
      </c>
      <c r="L191" s="18"/>
      <c r="M191" s="96"/>
      <c r="N191" s="97" t="s">
        <v>61</v>
      </c>
      <c r="O191" s="98" t="n">
        <v>2.786</v>
      </c>
      <c r="P191" s="98" t="n">
        <f aca="false">$O$191*$H$191</f>
        <v>204.358672</v>
      </c>
      <c r="Q191" s="98" t="n">
        <v>0</v>
      </c>
      <c r="R191" s="98" t="n">
        <f aca="false">$Q$191*$H$191</f>
        <v>0</v>
      </c>
      <c r="S191" s="98" t="n">
        <v>0</v>
      </c>
      <c r="T191" s="99" t="n">
        <f aca="false">$S$191*$H$191</f>
        <v>0</v>
      </c>
      <c r="AR191" s="26" t="s">
        <v>117</v>
      </c>
      <c r="AT191" s="26" t="s">
        <v>103</v>
      </c>
      <c r="AU191" s="26" t="s">
        <v>11</v>
      </c>
      <c r="AY191" s="26" t="s">
        <v>100</v>
      </c>
      <c r="BE191" s="100" t="n">
        <f aca="false">IF($N$191="základní",$J$191,0)</f>
        <v>0</v>
      </c>
      <c r="BF191" s="100" t="n">
        <f aca="false">IF($N$191="snížená",$J$191,0)</f>
        <v>0</v>
      </c>
      <c r="BG191" s="100" t="n">
        <f aca="false">IF($N$191="zákl. přenesená",$J$191,0)</f>
        <v>0</v>
      </c>
      <c r="BH191" s="100" t="n">
        <f aca="false">IF($N$191="sníž. přenesená",$J$191,0)</f>
        <v>0</v>
      </c>
      <c r="BI191" s="100" t="n">
        <f aca="false">IF($N$191="nulová",$J$191,0)</f>
        <v>0</v>
      </c>
      <c r="BJ191" s="26" t="s">
        <v>98</v>
      </c>
      <c r="BK191" s="100" t="n">
        <f aca="false">ROUND($I$191*$H$191,2)</f>
        <v>0</v>
      </c>
      <c r="BL191" s="26" t="s">
        <v>117</v>
      </c>
      <c r="BM191" s="26" t="s">
        <v>276</v>
      </c>
    </row>
    <row r="192" s="10" customFormat="true" ht="7.5" hidden="false" customHeight="true" outlineLevel="0" collapsed="false"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18"/>
    </row>
    <row r="193" s="1" customFormat="true" ht="14.25" hidden="false" customHeight="true" outlineLevel="0" collapsed="false"/>
  </sheetData>
  <autoFilter ref="C73:K73"/>
  <mergeCells count="6">
    <mergeCell ref="G1:H1"/>
    <mergeCell ref="L2:V2"/>
    <mergeCell ref="E7:H7"/>
    <mergeCell ref="E22:H22"/>
    <mergeCell ref="E43:H43"/>
    <mergeCell ref="E66:H66"/>
  </mergeCells>
  <hyperlinks>
    <hyperlink ref="F1" location="C2" display="1) Krycí list soupisu"/>
    <hyperlink ref="G1" location="C50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0:26:37Z</dcterms:created>
  <dc:creator>DANANB</dc:creator>
  <dc:description/>
  <dc:language>en-US</dc:language>
  <cp:lastModifiedBy>Honza</cp:lastModifiedBy>
  <cp:lastPrinted>2023-05-29T14:12:16Z</cp:lastPrinted>
  <dcterms:modified xsi:type="dcterms:W3CDTF">2023-06-12T14:39:10Z</dcterms:modified>
  <cp:revision>0</cp:revision>
  <dc:subject/>
  <dc:title/>
</cp:coreProperties>
</file>